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 5.1." sheetId="1" state="visible" r:id="rId2"/>
    <sheet name="прил 5.2." sheetId="2" state="visible" r:id="rId3"/>
    <sheet name="прил 5.3." sheetId="3" state="visible" r:id="rId4"/>
    <sheet name="прил 5.4." sheetId="4" state="visible" r:id="rId5"/>
    <sheet name="прил 5.5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74">
  <si>
    <t xml:space="preserve">Приложение № 5.1 к Методическим указаниям</t>
  </si>
  <si>
    <t xml:space="preserve">Расчет фонда оплаты труда лиц, замещающих должности муниципальной службы Белоярского района</t>
  </si>
  <si>
    <t xml:space="preserve">Наименование главного распорядителя бюджетных средств ____________________________________________________</t>
  </si>
  <si>
    <t xml:space="preserve">за факт отр время</t>
  </si>
  <si>
    <t xml:space="preserve">рублей</t>
  </si>
  <si>
    <t xml:space="preserve">№ п/п</t>
  </si>
  <si>
    <t xml:space="preserve">Наименование должностей</t>
  </si>
  <si>
    <t xml:space="preserve">категории,  группы</t>
  </si>
  <si>
    <t xml:space="preserve">Установленный должностной оклад (вознаг-раждение)</t>
  </si>
  <si>
    <t xml:space="preserve">сумма должностных окладов</t>
  </si>
  <si>
    <t xml:space="preserve">Едемесячная надбавка к должностному окладу за классный чин </t>
  </si>
  <si>
    <r>
      <rPr>
        <sz val="8"/>
        <rFont val="Times New Roman"/>
        <family val="1"/>
        <charset val="204"/>
      </rPr>
      <t xml:space="preserve">Ежемесячная надбавка к должностному окладу за </t>
    </r>
    <r>
      <rPr>
        <b val="true"/>
        <sz val="8"/>
        <rFont val="Times New Roman"/>
        <family val="1"/>
        <charset val="204"/>
      </rPr>
      <t xml:space="preserve">особые условия </t>
    </r>
    <r>
      <rPr>
        <sz val="8"/>
        <rFont val="Times New Roman"/>
        <family val="1"/>
        <charset val="204"/>
      </rPr>
      <t xml:space="preserve">муниципальной службы</t>
    </r>
  </si>
  <si>
    <t xml:space="preserve">Ежемесечная надбавка к должностному окладу за выслугу лет </t>
  </si>
  <si>
    <t xml:space="preserve">Ежемесячная процентная надбавка к должностному окладу за работу со сведениями, составляющими гос. тайну</t>
  </si>
  <si>
    <t xml:space="preserve">Премии за выполнение особо важных и сложных заданий / персональная выплата за сложность напряженность и высокие результаты в работе</t>
  </si>
  <si>
    <t xml:space="preserve">ежемесячное денежное поощрение</t>
  </si>
  <si>
    <t xml:space="preserve">Итого (промежуточ-ная)</t>
  </si>
  <si>
    <t xml:space="preserve">Районный коэффициент и северная надбавка на год (150%)</t>
  </si>
  <si>
    <t xml:space="preserve">Денежное поощрение по результатам работы за квартал, год - в размере до  6,0 мес. фондов оплаты труда </t>
  </si>
  <si>
    <t xml:space="preserve">ежегодный оплачиваемый отпуск - в размере мес. фонда оплаты труда</t>
  </si>
  <si>
    <t xml:space="preserve">единовременная выплата при предоставлении ежегодного оплачиваемого отпуска и мат. помощи 2,0 мес. фондов оплаты труда</t>
  </si>
  <si>
    <t xml:space="preserve">ВСЕГО ФОТ НА ГОД </t>
  </si>
  <si>
    <t xml:space="preserve">Иные выплаты предусмотренные федеральными законами (исполнение полномочий) </t>
  </si>
  <si>
    <t xml:space="preserve">Итого</t>
  </si>
  <si>
    <t xml:space="preserve"> Начисления с применением предельной величины базы для начисления страховых взносов </t>
  </si>
  <si>
    <t xml:space="preserve">схема заполнения: </t>
  </si>
  <si>
    <t xml:space="preserve">по приказу руководителя</t>
  </si>
  <si>
    <t xml:space="preserve">п.3*12 мес.</t>
  </si>
  <si>
    <t xml:space="preserve">п.3 * 4 д/о                    </t>
  </si>
  <si>
    <t xml:space="preserve">п.3 * 14                    </t>
  </si>
  <si>
    <t xml:space="preserve">п.3* 3,0</t>
  </si>
  <si>
    <t xml:space="preserve">район- п. 3*6 д/о
поселения- п. 3*7 д/о</t>
  </si>
  <si>
    <t xml:space="preserve">(п.3 + п.5/12)*2                  </t>
  </si>
  <si>
    <t xml:space="preserve">п.3 * 35 д/о                    </t>
  </si>
  <si>
    <t xml:space="preserve">сумма пунктов            4 -10</t>
  </si>
  <si>
    <t xml:space="preserve">п.11 * 1,5</t>
  </si>
  <si>
    <t xml:space="preserve">п.12/12 * 6,0</t>
  </si>
  <si>
    <t xml:space="preserve">п.12/12</t>
  </si>
  <si>
    <t xml:space="preserve">п.12/12 *2,0</t>
  </si>
  <si>
    <t xml:space="preserve">сумма пунктов            11 - 15</t>
  </si>
  <si>
    <t xml:space="preserve">(п. 16 * % по распор. )</t>
  </si>
  <si>
    <t xml:space="preserve">п. 16 + п. 17</t>
  </si>
  <si>
    <t xml:space="preserve">ст.213 
на 2023 год 
ПФР - 1 660 465
ФСС - 1 094 952</t>
  </si>
  <si>
    <t xml:space="preserve">ст.213 
на 2024 год 
ПФР - 1 726 884
ФСС - 1 138 750</t>
  </si>
  <si>
    <t xml:space="preserve">ст.213 
на 2025 год 
ПФР -1 795 959
ФСС - 1 184 300</t>
  </si>
  <si>
    <t xml:space="preserve">Всего:</t>
  </si>
  <si>
    <t xml:space="preserve">Руководитель, заместитель руководителя </t>
  </si>
  <si>
    <t xml:space="preserve">Исполнитель _____________   ______________________</t>
  </si>
  <si>
    <t xml:space="preserve">________________________       _______________________</t>
  </si>
  <si>
    <t xml:space="preserve">                                        (подпись)           (расшифровка подписи)</t>
  </si>
  <si>
    <t xml:space="preserve">                    (подпись)                                 (расшифровка подписи)</t>
  </si>
  <si>
    <t xml:space="preserve">"________"   ______________________   ___________г.</t>
  </si>
  <si>
    <t xml:space="preserve">Телефон:_______________________________________</t>
  </si>
  <si>
    <t xml:space="preserve">Приложение № 5.2. к Методическим указаниям </t>
  </si>
  <si>
    <t xml:space="preserve">Расчет фонда оплаты труда лиц, занимающих должности, не отнесенные к должностям муниципальной службы, и осуществляющих техническое обеспечение деятельности  органов местного самоуправления</t>
  </si>
  <si>
    <t xml:space="preserve">Постановление Главы Белоярского района от 29.02.2008 N 310  "Об оплате труда и социальной защищенности лиц, не замещающих должности муниципальной службы и исполняющих обязанности по техническому обеспечению деятельности администрации Белоярского района"
</t>
  </si>
  <si>
    <t xml:space="preserve">Наименование Главного распорядителя бюджетных средств____________________________________________________</t>
  </si>
  <si>
    <t xml:space="preserve">за фактически отраб время</t>
  </si>
  <si>
    <t xml:space="preserve">Должность</t>
  </si>
  <si>
    <t xml:space="preserve">Диапазон должностных окладов</t>
  </si>
  <si>
    <t xml:space="preserve">Установ-ленный должностной оклад</t>
  </si>
  <si>
    <t xml:space="preserve">Размер надбавки за особые условия работы в органах местного самоупраления (до 60 %)</t>
  </si>
  <si>
    <t xml:space="preserve">Размер надбавки за выслугу лет  (до 30%)</t>
  </si>
  <si>
    <t xml:space="preserve">Размер районного коэффициента (70%)</t>
  </si>
  <si>
    <t xml:space="preserve">Размер северной надбавки (до 80%)</t>
  </si>
  <si>
    <t xml:space="preserve">Фонд ежемесячного премирования (до 150%)</t>
  </si>
  <si>
    <t xml:space="preserve">Итого фонд оплаты труда на месяц</t>
  </si>
  <si>
    <t xml:space="preserve">Фонд премирования по результатам работы за квартал</t>
  </si>
  <si>
    <t xml:space="preserve">Фонд единовремен-ного премирования на год</t>
  </si>
  <si>
    <t xml:space="preserve">Фонд премирования по результатам работы за год</t>
  </si>
  <si>
    <t xml:space="preserve">Фонд единовременной выплаты к отпуску</t>
  </si>
  <si>
    <t xml:space="preserve">ВСЕГО фонд оплаты труда на год</t>
  </si>
  <si>
    <t xml:space="preserve">по постановлению Главы  </t>
  </si>
  <si>
    <t xml:space="preserve">п.4 * (до 60%)</t>
  </si>
  <si>
    <t xml:space="preserve">п.4. * (до 30%)</t>
  </si>
  <si>
    <t xml:space="preserve">(п.4 + п.5+п.6) * 70%</t>
  </si>
  <si>
    <t xml:space="preserve">(п.4+п.5+п.6) * (до 80%)</t>
  </si>
  <si>
    <t xml:space="preserve">(п.4+п.5+п.6+п.7+п.8) * (до 150%)</t>
  </si>
  <si>
    <t xml:space="preserve">(п.4+п.5+п.6+п.7+п.8+ п.9) * (уст %)</t>
  </si>
  <si>
    <t xml:space="preserve">п.4 + п.5+п.6+п.7+п.8+п.9+п.10</t>
  </si>
  <si>
    <r>
      <rPr>
        <sz val="10"/>
        <rFont val="Times New Roman"/>
        <family val="1"/>
      </rPr>
      <t xml:space="preserve">п.11 * </t>
    </r>
    <r>
      <rPr>
        <sz val="10"/>
        <color rgb="FFFF0000"/>
        <rFont val="Times New Roman"/>
        <family val="1"/>
        <charset val="204"/>
      </rPr>
      <t xml:space="preserve">5</t>
    </r>
  </si>
  <si>
    <r>
      <rPr>
        <sz val="10"/>
        <rFont val="Times New Roman"/>
        <family val="1"/>
      </rPr>
      <t xml:space="preserve">п.11 * </t>
    </r>
    <r>
      <rPr>
        <b val="true"/>
        <sz val="10"/>
        <color rgb="FFFF0000"/>
        <rFont val="Times New Roman"/>
        <family val="1"/>
        <charset val="204"/>
      </rPr>
      <t xml:space="preserve">2</t>
    </r>
  </si>
  <si>
    <t xml:space="preserve">(п.11 + ((п.12+п.13)/ 12 мес.)* 2,5</t>
  </si>
  <si>
    <t xml:space="preserve">(((п.11+((п.12+п.13)/12)) + ((п.11+(п.12+п.13)/ 12)) * 2/12))* 2</t>
  </si>
  <si>
    <t xml:space="preserve">(п.11*12)+п.12+п.13+ п.14+п.15</t>
  </si>
  <si>
    <t xml:space="preserve">ст.213 
на 2023 год 
ПФР -1 660 465
ФСС - 1 094 952</t>
  </si>
  <si>
    <t xml:space="preserve">ст.213 
на 2025 год 
ПФР - 1 795 959
ФСС - 1 184 300</t>
  </si>
  <si>
    <t xml:space="preserve">ВСЕГО:</t>
  </si>
  <si>
    <t xml:space="preserve">Приложение № 5.3. к Методическим указаниям </t>
  </si>
  <si>
    <t xml:space="preserve">Расчет фонда оплаты труда рабочих, работающих в  органах местного самоуправления</t>
  </si>
  <si>
    <t xml:space="preserve">Постановление Главы Белоярского района от 29.02.2008 N 311 "Об оплате труда и социальной защищенности рабочих, работающих в администрации Белоярского района"
</t>
  </si>
  <si>
    <t xml:space="preserve">Наименование Главного распорядителя бюджетных средств ____________________________________________________</t>
  </si>
  <si>
    <t xml:space="preserve">Надбавка за ненормиро-ваный рабочий день (до 15%)</t>
  </si>
  <si>
    <t xml:space="preserve">Надбавки к должностному окладу (при наличии основания, указать, в том числе за классность у водителей (до 25%)</t>
  </si>
  <si>
    <t xml:space="preserve">Фонд ежемесячного премирования (до 280%), (до 375%) за фактически отработаное время</t>
  </si>
  <si>
    <t xml:space="preserve">Премия по результатам работы за квартал</t>
  </si>
  <si>
    <t xml:space="preserve">Фонд премирования по результатам работы за год </t>
  </si>
  <si>
    <t xml:space="preserve"> Начисления на заработную плату</t>
  </si>
  <si>
    <t xml:space="preserve">по постаовлению Главы</t>
  </si>
  <si>
    <t xml:space="preserve">п.4 * (до 15%) </t>
  </si>
  <si>
    <t xml:space="preserve">п.4 * (до 25%)</t>
  </si>
  <si>
    <t xml:space="preserve">(п.4 +п.5+п.6) * 70%</t>
  </si>
  <si>
    <t xml:space="preserve">(п.4+п.5+п.6+п.7+п.8) * (до 280%), (до 375%)</t>
  </si>
  <si>
    <t xml:space="preserve">(п.4+п.5+п.6+п.7+п.8+п.9)</t>
  </si>
  <si>
    <r>
      <rPr>
        <sz val="11"/>
        <rFont val="Times New Roman"/>
        <family val="1"/>
        <charset val="204"/>
      </rPr>
      <t xml:space="preserve">п.10*</t>
    </r>
    <r>
      <rPr>
        <sz val="11"/>
        <color rgb="FFFF0000"/>
        <rFont val="Times New Roman"/>
        <family val="1"/>
        <charset val="204"/>
      </rPr>
      <t xml:space="preserve">5</t>
    </r>
  </si>
  <si>
    <r>
      <rPr>
        <sz val="11"/>
        <rFont val="Times New Roman"/>
        <family val="1"/>
        <charset val="204"/>
      </rPr>
      <t xml:space="preserve">п.10 *</t>
    </r>
    <r>
      <rPr>
        <sz val="11"/>
        <color rgb="FFFF0000"/>
        <rFont val="Times New Roman"/>
        <family val="1"/>
        <charset val="204"/>
      </rPr>
      <t xml:space="preserve">2</t>
    </r>
  </si>
  <si>
    <t xml:space="preserve">п.10 + ((п.11+п.12)/ 12 мес.) *2,5</t>
  </si>
  <si>
    <t xml:space="preserve">п.10* 1,5</t>
  </si>
  <si>
    <t xml:space="preserve">(п.10*12)+п.11+ п.12+п.13+п.14</t>
  </si>
  <si>
    <t xml:space="preserve">ст.213 
</t>
  </si>
  <si>
    <t xml:space="preserve">Приложение  № 5.4 к Методическим указаниям</t>
  </si>
  <si>
    <t xml:space="preserve">Формирование фонда оплаты труда выборных должностных лиц местного самоуправления Белоярского района</t>
  </si>
  <si>
    <t xml:space="preserve">      Постановление Правительства ХМАО-Югры от 24 декабря 2007 года № 278-П "О нормативах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и муниципальных служащих в ХМАО - Югре"</t>
  </si>
  <si>
    <t xml:space="preserve">Наименование показателей</t>
  </si>
  <si>
    <t xml:space="preserve">схема расчета</t>
  </si>
  <si>
    <t xml:space="preserve">Расчёт согласно постановления 278-П </t>
  </si>
  <si>
    <t xml:space="preserve">2018 год</t>
  </si>
  <si>
    <t xml:space="preserve">Расчёт согласно постановления 333-П с учетом 4% 50-100</t>
  </si>
  <si>
    <t xml:space="preserve">Расчет суммы средств, направляемых для выплаты должностных окладов:</t>
  </si>
  <si>
    <t xml:space="preserve">должностной оклад</t>
  </si>
  <si>
    <t xml:space="preserve">сумма должностных окладов за год</t>
  </si>
  <si>
    <t xml:space="preserve">п.1*12 м/ц</t>
  </si>
  <si>
    <t xml:space="preserve">Расчет суммы средств, направленных для выплаты должностных окладов, предусматриваются следующие средства для выплаты:</t>
  </si>
  <si>
    <t xml:space="preserve">ежемесячное денежное поощрение - в размере 35</t>
  </si>
  <si>
    <t xml:space="preserve">п.1*35</t>
  </si>
  <si>
    <r>
      <rPr>
        <sz val="12"/>
        <color rgb="FF333333"/>
        <rFont val="Times New Roman"/>
        <family val="1"/>
        <charset val="204"/>
      </rPr>
      <t xml:space="preserve">ежемесячная процентная надбавка за работу со сведениями, составляющими государственную тайну, -  в размере 9 денежных вознаграждений </t>
    </r>
    <r>
      <rPr>
        <i val="true"/>
        <sz val="12"/>
        <color rgb="FF333333"/>
        <rFont val="Times New Roman"/>
        <family val="1"/>
        <charset val="204"/>
      </rPr>
      <t xml:space="preserve">(данный размер учитывается только в том случае, если в функциональные обязаности лица, занимающего выборную должность, входит работа, связанная с допуском к государственной тайне на постоянной основе)</t>
    </r>
  </si>
  <si>
    <t xml:space="preserve">п.1 * 4</t>
  </si>
  <si>
    <t xml:space="preserve">премии за выполнение особо важных и сложных заданий - в размере 2 денежных вознаграждений</t>
  </si>
  <si>
    <t xml:space="preserve">Всего</t>
  </si>
  <si>
    <t xml:space="preserve">сумм данных по пунктам 2-5 включительно</t>
  </si>
  <si>
    <t xml:space="preserve">Расчет средств на выплату:</t>
  </si>
  <si>
    <t xml:space="preserve">Районного коэффициента</t>
  </si>
  <si>
    <t xml:space="preserve">п.6 * 70%</t>
  </si>
  <si>
    <t xml:space="preserve">на выплату ежемесячной процентной надбавки за работу в районах Крайнего Севера и приравненных к ним местностях</t>
  </si>
  <si>
    <t xml:space="preserve">п.6 * 80%</t>
  </si>
  <si>
    <t xml:space="preserve">итого на год</t>
  </si>
  <si>
    <t xml:space="preserve">п.6 + п. 7 + п.8</t>
  </si>
  <si>
    <t xml:space="preserve">итого на месяц</t>
  </si>
  <si>
    <t xml:space="preserve">п. 9/ 12 м/ц.</t>
  </si>
  <si>
    <t xml:space="preserve">премии по результатам работы за квартал, год - в размере 6 месячного фонда оплаты труда</t>
  </si>
  <si>
    <t xml:space="preserve">п.1 *6 </t>
  </si>
  <si>
    <t xml:space="preserve">часть денежного вознаграждения при уходе в отпуск</t>
  </si>
  <si>
    <t xml:space="preserve">п.1*1</t>
  </si>
  <si>
    <t xml:space="preserve">единовременной выплаты при предоставлении ежегодного оплачиваемого отпуска и материальной помощи - в размере 2 месячного фонда оплаты труда</t>
  </si>
  <si>
    <t xml:space="preserve">п.10*2</t>
  </si>
  <si>
    <t xml:space="preserve">всего ФОТ на ГОД</t>
  </si>
  <si>
    <t xml:space="preserve">п. 9 +( п.11 + п.12 + п.13)</t>
  </si>
  <si>
    <t xml:space="preserve">Всего ФОТ на год с учетом выплат за исполнение полномочий поселений</t>
  </si>
  <si>
    <t xml:space="preserve">п.14+п.15</t>
  </si>
  <si>
    <t xml:space="preserve">среднемесячная оплата труда</t>
  </si>
  <si>
    <t xml:space="preserve">п. 16 / 12 м/ц</t>
  </si>
  <si>
    <t xml:space="preserve">Приложение № 5.5. к Методическим указаниям </t>
  </si>
  <si>
    <t xml:space="preserve">Распределение численности и оплаты труда работников в  муниципальных учреждениях</t>
  </si>
  <si>
    <t xml:space="preserve">год _______________________</t>
  </si>
  <si>
    <t xml:space="preserve">Наименование Главного распорядителя бюджетных средств (учредителя)____________________________________________________</t>
  </si>
  <si>
    <t xml:space="preserve">Наименование муниципального учреждения__________________________________________________________________</t>
  </si>
  <si>
    <t xml:space="preserve">Раздел.                     Подраздел.                       Цел.ст.</t>
  </si>
  <si>
    <t xml:space="preserve">Наименование профессиональной квалификационной группы</t>
  </si>
  <si>
    <t xml:space="preserve">Кол-во штатных единиц</t>
  </si>
  <si>
    <t xml:space="preserve">Размер базовой единицы (4482)           должностной оклад</t>
  </si>
  <si>
    <t xml:space="preserve">Средний повыша-ющий коэффициент</t>
  </si>
  <si>
    <t xml:space="preserve">ФОНД должностных окладов </t>
  </si>
  <si>
    <t xml:space="preserve">иные выплаты</t>
  </si>
  <si>
    <t xml:space="preserve">компенсационные выплаты от оклада (кроме учреждений образования)</t>
  </si>
  <si>
    <t xml:space="preserve">Районный коэффициент (70%)</t>
  </si>
  <si>
    <t xml:space="preserve">Северная надбавка (80%)</t>
  </si>
  <si>
    <t xml:space="preserve">ИТОГО  год. Фонд (промежуточная) для учреждений образования</t>
  </si>
  <si>
    <t xml:space="preserve">Выплаты компенсационного и стимулирующего характера (до 30%) от фонда должностных окладов и иных выплат с учетом Р/К и северных</t>
  </si>
  <si>
    <t xml:space="preserve">ВСЕГО годовой фонд оплаты труда</t>
  </si>
  <si>
    <t xml:space="preserve">Выплаты социального характера (10%), (20%) от годового ФОТ)</t>
  </si>
  <si>
    <t xml:space="preserve">Выплаты стимулирующего характера (20% от годового ФОТ) разового характера      </t>
  </si>
  <si>
    <t xml:space="preserve">Итого на оплату труда</t>
  </si>
  <si>
    <t xml:space="preserve">Справочно: за счет средств от приносящей доход деятельности на социальные и стимулирующие выплаты (до 30%)</t>
  </si>
  <si>
    <t xml:space="preserve">        *формы на очередной финансовый годи плановый период заполняются по каждому получателю раздельн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#,##0.0"/>
    <numFmt numFmtId="168" formatCode="#,##0.00"/>
    <numFmt numFmtId="169" formatCode="_-* #,##0_р_._-;\-* #,##0_р_._-;_-* \-_р_._-;_-@_-"/>
    <numFmt numFmtId="170" formatCode="0"/>
    <numFmt numFmtId="171" formatCode="0.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i val="true"/>
      <sz val="8"/>
      <name val="Times New Roman"/>
      <family val="1"/>
      <charset val="204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u val="single"/>
      <sz val="1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 4 2" xfId="23"/>
    <cellStyle name="Обычный_приложения по НСОТ (изменены в соотв с федер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3.7"/>
    <col collapsed="false" customWidth="true" hidden="false" outlineLevel="0" max="3" min="3" style="1" width="9.7"/>
    <col collapsed="false" customWidth="true" hidden="false" outlineLevel="0" max="4" min="4" style="1" width="13.99"/>
    <col collapsed="false" customWidth="true" hidden="false" outlineLevel="0" max="5" min="5" style="1" width="11.28"/>
    <col collapsed="false" customWidth="true" hidden="false" outlineLevel="0" max="6" min="6" style="1" width="13.99"/>
    <col collapsed="false" customWidth="true" hidden="false" outlineLevel="0" max="7" min="7" style="1" width="13.85"/>
    <col collapsed="false" customWidth="true" hidden="false" outlineLevel="0" max="8" min="8" style="1" width="12.85"/>
    <col collapsed="false" customWidth="true" hidden="false" outlineLevel="0" max="9" min="9" style="1" width="17.56"/>
    <col collapsed="false" customWidth="true" hidden="false" outlineLevel="0" max="10" min="10" style="1" width="15.13"/>
    <col collapsed="false" customWidth="true" hidden="false" outlineLevel="0" max="11" min="11" style="1" width="14.85"/>
    <col collapsed="false" customWidth="true" hidden="false" outlineLevel="0" max="13" min="12" style="1" width="14.99"/>
    <col collapsed="false" customWidth="true" hidden="false" outlineLevel="0" max="14" min="14" style="1" width="13.28"/>
    <col collapsed="false" customWidth="true" hidden="false" outlineLevel="0" max="15" min="15" style="1" width="11.99"/>
    <col collapsed="false" customWidth="true" hidden="false" outlineLevel="0" max="17" min="16" style="1" width="14.41"/>
    <col collapsed="false" customWidth="true" hidden="false" outlineLevel="0" max="18" min="18" style="1" width="12.56"/>
    <col collapsed="false" customWidth="true" hidden="false" outlineLevel="0" max="19" min="19" style="1" width="12.85"/>
    <col collapsed="false" customWidth="true" hidden="false" outlineLevel="0" max="20" min="20" style="1" width="3.85"/>
    <col collapsed="false" customWidth="true" hidden="false" outlineLevel="0" max="21" min="21" style="1" width="13.41"/>
    <col collapsed="false" customWidth="true" hidden="false" outlineLevel="0" max="22" min="22" style="1" width="3.85"/>
    <col collapsed="false" customWidth="true" hidden="false" outlineLevel="0" max="23" min="23" style="1" width="13.7"/>
    <col collapsed="false" customWidth="true" hidden="false" outlineLevel="0" max="24" min="24" style="1" width="3.42"/>
    <col collapsed="false" customWidth="true" hidden="false" outlineLevel="0" max="25" min="25" style="1" width="12.99"/>
    <col collapsed="false" customWidth="false" hidden="false" outlineLevel="0" max="257" min="26" style="1" width="9.14"/>
  </cols>
  <sheetData>
    <row r="1" customFormat="false" ht="15" hidden="false" customHeight="false" outlineLevel="0" collapsed="false">
      <c r="R1" s="2" t="s">
        <v>0</v>
      </c>
    </row>
    <row r="2" customFormat="false" ht="15" hidden="false" customHeight="false" outlineLevel="0" collapsed="false">
      <c r="R2" s="2"/>
    </row>
    <row r="3" customFormat="false" ht="15" hidden="false" customHeight="false" outlineLevel="0" collapsed="false">
      <c r="R3" s="2"/>
    </row>
    <row r="4" s="4" customFormat="tru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s="4" customFormat="tru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s="6" customFormat="true" ht="15" hidden="false" customHeight="false" outlineLevel="0" collapsed="false">
      <c r="A6" s="5" t="s">
        <v>2</v>
      </c>
    </row>
    <row r="7" s="9" customFormat="true" ht="22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7" t="s">
        <v>3</v>
      </c>
      <c r="K7" s="3"/>
      <c r="L7" s="3"/>
      <c r="M7" s="3"/>
      <c r="N7" s="3"/>
      <c r="O7" s="7" t="s">
        <v>3</v>
      </c>
      <c r="P7" s="3"/>
      <c r="Q7" s="3"/>
      <c r="R7" s="8" t="s">
        <v>4</v>
      </c>
    </row>
    <row r="8" s="4" customFormat="true" ht="144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1" t="s">
        <v>10</v>
      </c>
      <c r="G8" s="12" t="s">
        <v>11</v>
      </c>
      <c r="H8" s="11" t="s">
        <v>12</v>
      </c>
      <c r="I8" s="11" t="s">
        <v>13</v>
      </c>
      <c r="J8" s="13" t="s">
        <v>14</v>
      </c>
      <c r="K8" s="11" t="s">
        <v>15</v>
      </c>
      <c r="L8" s="11" t="s">
        <v>16</v>
      </c>
      <c r="M8" s="11" t="s">
        <v>17</v>
      </c>
      <c r="N8" s="11" t="s">
        <v>18</v>
      </c>
      <c r="O8" s="11" t="s">
        <v>19</v>
      </c>
      <c r="P8" s="11" t="s">
        <v>20</v>
      </c>
      <c r="Q8" s="11" t="s">
        <v>21</v>
      </c>
      <c r="R8" s="11" t="s">
        <v>22</v>
      </c>
      <c r="S8" s="14" t="s">
        <v>23</v>
      </c>
      <c r="U8" s="10" t="s">
        <v>24</v>
      </c>
      <c r="W8" s="10" t="s">
        <v>24</v>
      </c>
      <c r="Y8" s="15" t="s">
        <v>24</v>
      </c>
    </row>
    <row r="9" s="4" customFormat="true" ht="12.75" hidden="false" customHeight="false" outlineLevel="0" collapsed="false">
      <c r="A9" s="10"/>
      <c r="B9" s="10" t="n">
        <v>1</v>
      </c>
      <c r="C9" s="10" t="n">
        <v>2</v>
      </c>
      <c r="D9" s="10" t="n">
        <v>3</v>
      </c>
      <c r="E9" s="10" t="n">
        <v>4</v>
      </c>
      <c r="F9" s="10" t="n">
        <v>5</v>
      </c>
      <c r="G9" s="11" t="n">
        <v>6</v>
      </c>
      <c r="H9" s="10" t="n">
        <v>7</v>
      </c>
      <c r="I9" s="11" t="n">
        <v>8</v>
      </c>
      <c r="J9" s="11" t="n">
        <v>9</v>
      </c>
      <c r="K9" s="11" t="n">
        <v>10</v>
      </c>
      <c r="L9" s="10" t="n">
        <v>11</v>
      </c>
      <c r="M9" s="10" t="n">
        <v>12</v>
      </c>
      <c r="N9" s="11" t="n">
        <v>13</v>
      </c>
      <c r="O9" s="11" t="n">
        <v>14</v>
      </c>
      <c r="P9" s="11" t="n">
        <v>15</v>
      </c>
      <c r="Q9" s="11" t="n">
        <v>16</v>
      </c>
      <c r="R9" s="16" t="n">
        <v>17</v>
      </c>
      <c r="S9" s="16" t="n">
        <v>18</v>
      </c>
      <c r="U9" s="17" t="n">
        <v>19</v>
      </c>
      <c r="W9" s="17" t="n">
        <v>20</v>
      </c>
      <c r="Y9" s="17" t="n">
        <v>21</v>
      </c>
    </row>
    <row r="10" s="19" customFormat="true" ht="85.5" hidden="false" customHeight="true" outlineLevel="0" collapsed="false">
      <c r="A10" s="18"/>
      <c r="B10" s="10" t="s">
        <v>25</v>
      </c>
      <c r="C10" s="10"/>
      <c r="D10" s="10" t="s">
        <v>26</v>
      </c>
      <c r="E10" s="10" t="s">
        <v>27</v>
      </c>
      <c r="F10" s="11" t="s">
        <v>28</v>
      </c>
      <c r="G10" s="11" t="s">
        <v>29</v>
      </c>
      <c r="H10" s="10" t="s">
        <v>30</v>
      </c>
      <c r="I10" s="11" t="s">
        <v>31</v>
      </c>
      <c r="J10" s="11" t="s">
        <v>32</v>
      </c>
      <c r="K10" s="11" t="s">
        <v>33</v>
      </c>
      <c r="L10" s="10" t="s">
        <v>34</v>
      </c>
      <c r="M10" s="10" t="s">
        <v>35</v>
      </c>
      <c r="N10" s="11" t="s">
        <v>36</v>
      </c>
      <c r="O10" s="11" t="s">
        <v>37</v>
      </c>
      <c r="P10" s="11" t="s">
        <v>38</v>
      </c>
      <c r="Q10" s="11" t="s">
        <v>39</v>
      </c>
      <c r="R10" s="11" t="s">
        <v>40</v>
      </c>
      <c r="S10" s="11" t="s">
        <v>41</v>
      </c>
      <c r="U10" s="20" t="s">
        <v>42</v>
      </c>
      <c r="V10" s="21"/>
      <c r="W10" s="20" t="s">
        <v>43</v>
      </c>
      <c r="X10" s="21"/>
      <c r="Y10" s="20" t="s">
        <v>44</v>
      </c>
    </row>
    <row r="11" customFormat="false" ht="12.75" hidden="false" customHeight="false" outlineLevel="0" collapsed="false">
      <c r="A11" s="22" t="n">
        <v>1</v>
      </c>
      <c r="B11" s="23"/>
      <c r="C11" s="23"/>
      <c r="D11" s="24"/>
      <c r="E11" s="24"/>
      <c r="F11" s="24"/>
      <c r="G11" s="23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5"/>
      <c r="T11" s="26"/>
      <c r="U11" s="27" t="n">
        <f aca="false">((S11-1660465)*10%+(1660465*22%))+((S11-1094952)*0%+(1094952*2.9%))+(S11*5.1%)+(S11*0.2%)</f>
        <v>231009.408</v>
      </c>
      <c r="W11" s="28" t="n">
        <f aca="false">((S11-1726884)*10%+(1726884*22%))+((S11-1138750)*0%+(1138750*2.9%))+(S11*5.1%)+(S11*0.2%)</f>
        <v>240249.83</v>
      </c>
      <c r="Y11" s="28" t="n">
        <f aca="false">((S11-1795959)*10%+(1795959*22%))+((S11-1184300)*0%+(1184300*2.9%))+(S11*5.1%)+(S11*0.2%)</f>
        <v>249859.78</v>
      </c>
    </row>
    <row r="12" customFormat="false" ht="12.75" hidden="false" customHeight="false" outlineLevel="0" collapsed="false">
      <c r="A12" s="22" t="n">
        <v>2</v>
      </c>
      <c r="B12" s="23"/>
      <c r="C12" s="23"/>
      <c r="D12" s="29"/>
      <c r="E12" s="24"/>
      <c r="F12" s="29"/>
      <c r="G12" s="23"/>
      <c r="H12" s="24"/>
      <c r="I12" s="29"/>
      <c r="J12" s="24"/>
      <c r="K12" s="29"/>
      <c r="L12" s="24"/>
      <c r="M12" s="24"/>
      <c r="N12" s="24"/>
      <c r="O12" s="24"/>
      <c r="P12" s="24"/>
      <c r="Q12" s="24"/>
      <c r="R12" s="24"/>
      <c r="S12" s="25"/>
      <c r="U12" s="27" t="n">
        <f aca="false">((S12-1660465)*10%+(1660465*22%))+((S12-1094952)*0%+(1094952*2.9%))+(S12*5.1%)+(S12*0.2%)</f>
        <v>231009.408</v>
      </c>
      <c r="W12" s="28" t="n">
        <f aca="false">((S12-1726884)*10%+(1726884*22%))+((S12-1138750)*0%+(1138750*2.9%))+(S12*5.1%)+(S12*0.2%)</f>
        <v>240249.83</v>
      </c>
      <c r="Y12" s="28" t="n">
        <f aca="false">((S12-1795959)*10%+(1795959*22%))+((S12-1184300)*0%+(1184300*2.9%))+(S12*5.1%)+(S12*0.2%)</f>
        <v>249859.78</v>
      </c>
    </row>
    <row r="13" customFormat="false" ht="12.75" hidden="false" customHeight="false" outlineLevel="0" collapsed="false">
      <c r="A13" s="22" t="n">
        <v>3</v>
      </c>
      <c r="B13" s="23"/>
      <c r="C13" s="23"/>
      <c r="D13" s="24"/>
      <c r="E13" s="24"/>
      <c r="F13" s="24"/>
      <c r="G13" s="23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5"/>
      <c r="U13" s="27" t="n">
        <f aca="false">((S13-1660465)*10%+(1660465*22%))+((S13-1094952)*0%+(1094952*2.9%))+(S13*5.1%)+(S13*0.2%)</f>
        <v>231009.408</v>
      </c>
      <c r="W13" s="28" t="n">
        <f aca="false">((S13-1726884)*10%+(1726884*22%))+((S13-1138750)*0%+(1138750*2.9%))+(S13*5.1%)+(S13*0.2%)</f>
        <v>240249.83</v>
      </c>
      <c r="Y13" s="28" t="n">
        <f aca="false">((S13-1795959)*10%+(1795959*22%))+((S13-1184300)*0%+(1184300*2.9%))+(S13*5.1%)+(S13*0.2%)</f>
        <v>249859.78</v>
      </c>
    </row>
    <row r="14" customFormat="false" ht="12.75" hidden="false" customHeight="false" outlineLevel="0" collapsed="false">
      <c r="A14" s="22" t="n">
        <v>4</v>
      </c>
      <c r="B14" s="23"/>
      <c r="C14" s="23"/>
      <c r="D14" s="24"/>
      <c r="E14" s="24"/>
      <c r="F14" s="24"/>
      <c r="G14" s="23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5"/>
      <c r="U14" s="27" t="n">
        <f aca="false">((S14-1660465)*10%+(1660465*22%))+((S14-1094952)*0%+(1094952*2.9%))+(S14*5.1%)+(S14*0.2%)</f>
        <v>231009.408</v>
      </c>
      <c r="W14" s="28" t="n">
        <f aca="false">((S14-1726884)*10%+(1726884*22%))+((S14-1138750)*0%+(1138750*2.9%))+(S14*5.1%)+(S14*0.2%)</f>
        <v>240249.83</v>
      </c>
      <c r="Y14" s="28" t="n">
        <f aca="false">((S14-1795959)*10%+(1795959*22%))+((S14-1184300)*0%+(1184300*2.9%))+(S14*5.1%)+(S14*0.2%)</f>
        <v>249859.78</v>
      </c>
    </row>
    <row r="15" customFormat="false" ht="12.75" hidden="false" customHeight="false" outlineLevel="0" collapsed="false">
      <c r="A15" s="22" t="n">
        <v>5</v>
      </c>
      <c r="B15" s="23"/>
      <c r="C15" s="23"/>
      <c r="D15" s="24"/>
      <c r="E15" s="24"/>
      <c r="F15" s="24"/>
      <c r="G15" s="23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5"/>
      <c r="U15" s="27" t="n">
        <f aca="false">((S15-1660465)*10%+(1660465*22%))+((S15-1094952)*0%+(1094952*2.9%))+(S15*5.1%)+(S15*0.2%)</f>
        <v>231009.408</v>
      </c>
      <c r="W15" s="28" t="n">
        <f aca="false">((S15-1726884)*10%+(1726884*22%))+((S15-1138750)*0%+(1138750*2.9%))+(S15*5.1%)+(S15*0.2%)</f>
        <v>240249.83</v>
      </c>
      <c r="Y15" s="28" t="n">
        <f aca="false">((S15-1795959)*10%+(1795959*22%))+((S15-1184300)*0%+(1184300*2.9%))+(S15*5.1%)+(S15*0.2%)</f>
        <v>249859.78</v>
      </c>
    </row>
    <row r="16" customFormat="false" ht="12.75" hidden="false" customHeight="false" outlineLevel="0" collapsed="false">
      <c r="A16" s="22" t="n">
        <v>6</v>
      </c>
      <c r="B16" s="23"/>
      <c r="C16" s="23"/>
      <c r="D16" s="24"/>
      <c r="E16" s="24"/>
      <c r="F16" s="24"/>
      <c r="G16" s="23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5"/>
      <c r="U16" s="27" t="n">
        <f aca="false">((S16-1660465)*10%+(1660465*22%))+((S16-1094952)*0%+(1094952*2.9%))+(S16*5.1%)+(S16*0.2%)</f>
        <v>231009.408</v>
      </c>
      <c r="W16" s="28" t="n">
        <f aca="false">((S16-1726884)*10%+(1726884*22%))+((S16-1138750)*0%+(1138750*2.9%))+(S16*5.1%)+(S16*0.2%)</f>
        <v>240249.83</v>
      </c>
      <c r="Y16" s="28" t="n">
        <f aca="false">((S16-1795959)*10%+(1795959*22%))+((S16-1184300)*0%+(1184300*2.9%))+(S16*5.1%)+(S16*0.2%)</f>
        <v>249859.78</v>
      </c>
    </row>
    <row r="17" customFormat="false" ht="12.75" hidden="false" customHeight="false" outlineLevel="0" collapsed="false">
      <c r="A17" s="22" t="n">
        <v>7</v>
      </c>
      <c r="B17" s="23"/>
      <c r="C17" s="23"/>
      <c r="D17" s="24"/>
      <c r="E17" s="24"/>
      <c r="F17" s="24"/>
      <c r="G17" s="23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5"/>
      <c r="U17" s="27" t="n">
        <f aca="false">((S17-1660465)*10%+(1660465*22%))+((S17-1094952)*0%+(1094952*2.9%))+(S17*5.1%)+(S17*0.2%)</f>
        <v>231009.408</v>
      </c>
      <c r="W17" s="28" t="n">
        <f aca="false">((S17-1726884)*10%+(1726884*22%))+((S17-1138750)*0%+(1138750*2.9%))+(S17*5.1%)+(S17*0.2%)</f>
        <v>240249.83</v>
      </c>
      <c r="Y17" s="28" t="n">
        <f aca="false">((S17-1795959)*10%+(1795959*22%))+((S17-1184300)*0%+(1184300*2.9%))+(S17*5.1%)+(S17*0.2%)</f>
        <v>249859.78</v>
      </c>
    </row>
    <row r="18" customFormat="false" ht="12.75" hidden="false" customHeight="false" outlineLevel="0" collapsed="false">
      <c r="A18" s="22" t="n">
        <v>8</v>
      </c>
      <c r="B18" s="23"/>
      <c r="C18" s="23"/>
      <c r="D18" s="24"/>
      <c r="E18" s="24"/>
      <c r="F18" s="24"/>
      <c r="G18" s="23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5"/>
      <c r="U18" s="27" t="n">
        <f aca="false">((S18-1660465)*10%+(1660465*22%))+((S18-1094952)*0%+(1094952*2.9%))+(S18*5.1%)+(S18*0.2%)</f>
        <v>231009.408</v>
      </c>
      <c r="W18" s="28" t="n">
        <f aca="false">((S18-1726884)*10%+(1726884*22%))+((S18-1138750)*0%+(1138750*2.9%))+(S18*5.1%)+(S18*0.2%)</f>
        <v>240249.83</v>
      </c>
      <c r="Y18" s="28" t="n">
        <f aca="false">((S18-1795959)*10%+(1795959*22%))+((S18-1184300)*0%+(1184300*2.9%))+(S18*5.1%)+(S18*0.2%)</f>
        <v>249859.78</v>
      </c>
    </row>
    <row r="19" customFormat="false" ht="12.75" hidden="false" customHeight="false" outlineLevel="0" collapsed="false">
      <c r="A19" s="22" t="n">
        <v>9</v>
      </c>
      <c r="B19" s="23"/>
      <c r="C19" s="23"/>
      <c r="D19" s="24"/>
      <c r="E19" s="24"/>
      <c r="F19" s="24"/>
      <c r="G19" s="23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5"/>
      <c r="U19" s="27" t="n">
        <f aca="false">((S19-1660465)*10%+(1660465*22%))+((S19-1094952)*0%+(1094952*2.9%))+(S19*5.1%)+(S19*0.2%)</f>
        <v>231009.408</v>
      </c>
      <c r="W19" s="28" t="n">
        <f aca="false">((S19-1726884)*10%+(1726884*22%))+((S19-1138750)*0%+(1138750*2.9%))+(S19*5.1%)+(S19*0.2%)</f>
        <v>240249.83</v>
      </c>
      <c r="Y19" s="28" t="n">
        <f aca="false">((S19-1795959)*10%+(1795959*22%))+((S19-1184300)*0%+(1184300*2.9%))+(S19*5.1%)+(S19*0.2%)</f>
        <v>249859.78</v>
      </c>
    </row>
    <row r="20" customFormat="false" ht="12.75" hidden="false" customHeight="false" outlineLevel="0" collapsed="false">
      <c r="A20" s="22" t="n">
        <v>10</v>
      </c>
      <c r="B20" s="23"/>
      <c r="C20" s="23"/>
      <c r="D20" s="24"/>
      <c r="E20" s="24"/>
      <c r="F20" s="24"/>
      <c r="G20" s="23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5"/>
      <c r="U20" s="27" t="n">
        <f aca="false">((S20-1660465)*10%+(1660465*22%))+((S20-1094952)*0%+(1094952*2.9%))+(S20*5.1%)+(S20*0.2%)</f>
        <v>231009.408</v>
      </c>
      <c r="W20" s="28" t="n">
        <f aca="false">((S20-1726884)*10%+(1726884*22%))+((S20-1138750)*0%+(1138750*2.9%))+(S20*5.1%)+(S20*0.2%)</f>
        <v>240249.83</v>
      </c>
      <c r="Y20" s="28" t="n">
        <f aca="false">((S20-1795959)*10%+(1795959*22%))+((S20-1184300)*0%+(1184300*2.9%))+(S20*5.1%)+(S20*0.2%)</f>
        <v>249859.78</v>
      </c>
    </row>
    <row r="21" customFormat="false" ht="12.75" hidden="false" customHeight="false" outlineLevel="0" collapsed="false">
      <c r="A21" s="22" t="n">
        <v>11</v>
      </c>
      <c r="B21" s="23"/>
      <c r="C21" s="23"/>
      <c r="D21" s="24"/>
      <c r="E21" s="24"/>
      <c r="F21" s="24"/>
      <c r="G21" s="23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5"/>
      <c r="U21" s="27" t="n">
        <f aca="false">((S21-1660465)*10%+(1660465*22%))+((S21-1094952)*0%+(1094952*2.9%))+(S21*5.1%)+(S21*0.2%)</f>
        <v>231009.408</v>
      </c>
      <c r="W21" s="28" t="n">
        <f aca="false">((S21-1726884)*10%+(1726884*22%))+((S21-1138750)*0%+(1138750*2.9%))+(S21*5.1%)+(S21*0.2%)</f>
        <v>240249.83</v>
      </c>
      <c r="Y21" s="28" t="n">
        <f aca="false">((S21-1795959)*10%+(1795959*22%))+((S21-1184300)*0%+(1184300*2.9%))+(S21*5.1%)+(S21*0.2%)</f>
        <v>249859.78</v>
      </c>
    </row>
    <row r="22" customFormat="false" ht="12.75" hidden="false" customHeight="false" outlineLevel="0" collapsed="false">
      <c r="A22" s="22" t="n">
        <v>12</v>
      </c>
      <c r="B22" s="30"/>
      <c r="C22" s="23"/>
      <c r="D22" s="24"/>
      <c r="E22" s="24"/>
      <c r="F22" s="24"/>
      <c r="G22" s="23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5"/>
      <c r="U22" s="27" t="n">
        <f aca="false">((S22-1660465)*10%+(1660465*22%))+((S22-1094952)*0%+(1094952*2.9%))+(S22*5.1%)+(S22*0.2%)</f>
        <v>231009.408</v>
      </c>
      <c r="W22" s="28" t="n">
        <f aca="false">((S22-1726884)*10%+(1726884*22%))+((S22-1138750)*0%+(1138750*2.9%))+(S22*5.1%)+(S22*0.2%)</f>
        <v>240249.83</v>
      </c>
      <c r="Y22" s="28" t="n">
        <f aca="false">((S22-1795959)*10%+(1795959*22%))+((S22-1184300)*0%+(1184300*2.9%))+(S22*5.1%)+(S22*0.2%)</f>
        <v>249859.78</v>
      </c>
    </row>
    <row r="23" customFormat="false" ht="12.75" hidden="false" customHeight="false" outlineLevel="0" collapsed="false">
      <c r="A23" s="22" t="n">
        <v>13</v>
      </c>
      <c r="B23" s="23"/>
      <c r="C23" s="23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5"/>
      <c r="U23" s="27" t="n">
        <f aca="false">((S23-1660465)*10%+(1660465*22%))+((S23-1094952)*0%+(1094952*2.9%))+(S23*5.1%)+(S23*0.2%)</f>
        <v>231009.408</v>
      </c>
      <c r="W23" s="28" t="n">
        <f aca="false">((S23-1726884)*10%+(1726884*22%))+((S23-1138750)*0%+(1138750*2.9%))+(S23*5.1%)+(S23*0.2%)</f>
        <v>240249.83</v>
      </c>
      <c r="Y23" s="28" t="n">
        <f aca="false">((S23-1795959)*10%+(1795959*22%))+((S23-1184300)*0%+(1184300*2.9%))+(S23*5.1%)+(S23*0.2%)</f>
        <v>249859.78</v>
      </c>
    </row>
    <row r="24" customFormat="false" ht="12.75" hidden="false" customHeight="false" outlineLevel="0" collapsed="false">
      <c r="A24" s="22" t="n">
        <v>14</v>
      </c>
      <c r="B24" s="23"/>
      <c r="C24" s="23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5"/>
      <c r="U24" s="27" t="n">
        <f aca="false">((S24-1660465)*10%+(1660465*22%))+((S24-1094952)*0%+(1094952*2.9%))+(S24*5.1%)+(S24*0.2%)</f>
        <v>231009.408</v>
      </c>
      <c r="W24" s="28" t="n">
        <f aca="false">((S24-1726884)*10%+(1726884*22%))+((S24-1138750)*0%+(1138750*2.9%))+(S24*5.1%)+(S24*0.2%)</f>
        <v>240249.83</v>
      </c>
      <c r="Y24" s="28" t="n">
        <f aca="false">((S24-1795959)*10%+(1795959*22%))+((S24-1184300)*0%+(1184300*2.9%))+(S24*5.1%)+(S24*0.2%)</f>
        <v>249859.78</v>
      </c>
    </row>
    <row r="25" customFormat="false" ht="12.75" hidden="false" customHeight="false" outlineLevel="0" collapsed="false">
      <c r="A25" s="22" t="n">
        <v>15</v>
      </c>
      <c r="B25" s="23"/>
      <c r="C25" s="23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5"/>
      <c r="U25" s="27" t="n">
        <f aca="false">((S25-1660465)*10%+(1660465*22%))+((S25-1094952)*0%+(1094952*2.9%))+(S25*5.1%)+(S25*0.2%)</f>
        <v>231009.408</v>
      </c>
      <c r="W25" s="28" t="n">
        <f aca="false">((S25-1726884)*10%+(1726884*22%))+((S25-1138750)*0%+(1138750*2.9%))+(S25*5.1%)+(S25*0.2%)</f>
        <v>240249.83</v>
      </c>
      <c r="Y25" s="28" t="n">
        <f aca="false">((S25-1795959)*10%+(1795959*22%))+((S25-1184300)*0%+(1184300*2.9%))+(S25*5.1%)+(S25*0.2%)</f>
        <v>249859.78</v>
      </c>
    </row>
    <row r="26" customFormat="false" ht="12.75" hidden="false" customHeight="false" outlineLevel="0" collapsed="false">
      <c r="A26" s="22" t="n">
        <v>16</v>
      </c>
      <c r="B26" s="23"/>
      <c r="C26" s="23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5"/>
      <c r="U26" s="27" t="n">
        <f aca="false">((S26-1660465)*10%+(1660465*22%))+((S26-1094952)*0%+(1094952*2.9%))+(S26*5.1%)+(S26*0.2%)</f>
        <v>231009.408</v>
      </c>
      <c r="W26" s="28" t="n">
        <f aca="false">((S26-1726884)*10%+(1726884*22%))+((S26-1138750)*0%+(1138750*2.9%))+(S26*5.1%)+(S26*0.2%)</f>
        <v>240249.83</v>
      </c>
      <c r="Y26" s="28" t="n">
        <f aca="false">((S26-1795959)*10%+(1795959*22%))+((S26-1184300)*0%+(1184300*2.9%))+(S26*5.1%)+(S26*0.2%)</f>
        <v>249859.78</v>
      </c>
    </row>
    <row r="27" customFormat="false" ht="12.75" hidden="false" customHeight="false" outlineLevel="0" collapsed="false">
      <c r="A27" s="22" t="n">
        <v>17</v>
      </c>
      <c r="B27" s="23"/>
      <c r="C27" s="23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5"/>
      <c r="U27" s="27" t="n">
        <f aca="false">((S27-1660465)*10%+(1660465*22%))+((S27-1094952)*0%+(1094952*2.9%))+(S27*5.1%)+(S27*0.2%)</f>
        <v>231009.408</v>
      </c>
      <c r="W27" s="28" t="n">
        <f aca="false">((S27-1726884)*10%+(1726884*22%))+((S27-1138750)*0%+(1138750*2.9%))+(S27*5.1%)+(S27*0.2%)</f>
        <v>240249.83</v>
      </c>
      <c r="Y27" s="28" t="n">
        <f aca="false">((S27-1795959)*10%+(1795959*22%))+((S27-1184300)*0%+(1184300*2.9%))+(S27*5.1%)+(S27*0.2%)</f>
        <v>249859.78</v>
      </c>
    </row>
    <row r="28" customFormat="false" ht="12.75" hidden="false" customHeight="false" outlineLevel="0" collapsed="false">
      <c r="A28" s="22"/>
      <c r="B28" s="23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5"/>
      <c r="U28" s="27" t="n">
        <f aca="false">((S28-1660465)*10%+(1660465*22%))+((S28-1094952)*0%+(1094952*2.9%))+(S28*5.1%)+(S28*0.2%)</f>
        <v>231009.408</v>
      </c>
      <c r="W28" s="28" t="n">
        <f aca="false">((S28-1726884)*10%+(1726884*22%))+((S28-1138750)*0%+(1138750*2.9%))+(S28*5.1%)+(S28*0.2%)</f>
        <v>240249.83</v>
      </c>
      <c r="Y28" s="28" t="n">
        <f aca="false">((S28-1795959)*10%+(1795959*22%))+((S28-1184300)*0%+(1184300*2.9%))+(S28*5.1%)+(S28*0.2%)</f>
        <v>249859.78</v>
      </c>
    </row>
    <row r="29" s="35" customFormat="true" ht="12.75" hidden="false" customHeight="false" outlineLevel="0" collapsed="false">
      <c r="A29" s="31"/>
      <c r="B29" s="32" t="s">
        <v>45</v>
      </c>
      <c r="C29" s="33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U29" s="34" t="n">
        <f aca="false">SUM(U11:U28)</f>
        <v>4158169.344</v>
      </c>
      <c r="W29" s="36" t="n">
        <f aca="false">SUM(W11:W28)</f>
        <v>4324496.94</v>
      </c>
      <c r="Y29" s="36" t="n">
        <f aca="false">SUM(Y11:Y28)</f>
        <v>4497476.04</v>
      </c>
    </row>
    <row r="32" s="39" customFormat="true" ht="15" hidden="false" customHeight="false" outlineLevel="0" collapsed="false">
      <c r="A32" s="37" t="s">
        <v>46</v>
      </c>
      <c r="B32" s="37"/>
      <c r="C32" s="38"/>
      <c r="D32" s="0"/>
      <c r="E32" s="0"/>
      <c r="F32" s="0"/>
      <c r="G32" s="37" t="s">
        <v>47</v>
      </c>
      <c r="H32" s="38"/>
      <c r="I32" s="0"/>
    </row>
    <row r="33" s="39" customFormat="true" ht="15" hidden="false" customHeight="false" outlineLevel="0" collapsed="false">
      <c r="A33" s="37" t="s">
        <v>48</v>
      </c>
      <c r="B33" s="37"/>
      <c r="C33" s="38"/>
      <c r="D33" s="0"/>
      <c r="E33" s="0"/>
      <c r="F33" s="0"/>
      <c r="G33" s="40" t="s">
        <v>49</v>
      </c>
      <c r="H33" s="38"/>
      <c r="I33" s="0"/>
    </row>
    <row r="34" s="39" customFormat="true" ht="15" hidden="false" customHeight="false" outlineLevel="0" collapsed="false">
      <c r="A34" s="40" t="s">
        <v>50</v>
      </c>
      <c r="B34" s="37"/>
      <c r="C34" s="38"/>
      <c r="D34" s="0"/>
      <c r="E34" s="0"/>
      <c r="F34" s="0"/>
      <c r="G34" s="37"/>
      <c r="H34" s="38"/>
      <c r="I34" s="0"/>
    </row>
    <row r="35" s="39" customFormat="true" ht="15" hidden="false" customHeight="false" outlineLevel="0" collapsed="false">
      <c r="A35" s="37" t="s">
        <v>51</v>
      </c>
      <c r="B35" s="37"/>
      <c r="C35" s="38"/>
      <c r="D35" s="0"/>
      <c r="E35" s="0"/>
      <c r="F35" s="0"/>
      <c r="G35" s="37" t="s">
        <v>52</v>
      </c>
      <c r="H35" s="38"/>
      <c r="I35" s="0"/>
    </row>
  </sheetData>
  <mergeCells count="1">
    <mergeCell ref="A4:R4"/>
  </mergeCells>
  <printOptions headings="false" gridLines="false" gridLinesSet="true" horizontalCentered="false" verticalCentered="false"/>
  <pageMargins left="0.236111111111111" right="0.157638888888889" top="0.9840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.14"/>
    <col collapsed="false" customWidth="true" hidden="false" outlineLevel="0" max="2" min="2" style="39" width="17.85"/>
    <col collapsed="false" customWidth="true" hidden="false" outlineLevel="0" max="3" min="3" style="39" width="10.85"/>
    <col collapsed="false" customWidth="true" hidden="false" outlineLevel="0" max="4" min="4" style="39" width="12.56"/>
    <col collapsed="false" customWidth="true" hidden="false" outlineLevel="0" max="5" min="5" style="39" width="15.28"/>
    <col collapsed="false" customWidth="true" hidden="false" outlineLevel="0" max="6" min="6" style="39" width="12.42"/>
    <col collapsed="false" customWidth="true" hidden="false" outlineLevel="0" max="7" min="7" style="39" width="13.41"/>
    <col collapsed="false" customWidth="true" hidden="false" outlineLevel="0" max="8" min="8" style="39" width="12.28"/>
    <col collapsed="false" customWidth="true" hidden="false" outlineLevel="0" max="9" min="9" style="39" width="17.99"/>
    <col collapsed="false" customWidth="true" hidden="false" outlineLevel="0" max="10" min="10" style="39" width="16.99"/>
    <col collapsed="false" customWidth="true" hidden="false" outlineLevel="0" max="12" min="11" style="39" width="13.7"/>
    <col collapsed="false" customWidth="true" hidden="false" outlineLevel="0" max="13" min="13" style="39" width="14.7"/>
    <col collapsed="false" customWidth="true" hidden="false" outlineLevel="0" max="14" min="14" style="39" width="12.56"/>
    <col collapsed="false" customWidth="true" hidden="false" outlineLevel="0" max="15" min="15" style="39" width="15.7"/>
    <col collapsed="false" customWidth="true" hidden="false" outlineLevel="0" max="16" min="16" style="39" width="13.14"/>
    <col collapsed="false" customWidth="true" hidden="false" outlineLevel="0" max="17" min="17" style="39" width="5.99"/>
    <col collapsed="false" customWidth="true" hidden="false" outlineLevel="0" max="18" min="18" style="39" width="13.56"/>
    <col collapsed="false" customWidth="true" hidden="false" outlineLevel="0" max="19" min="19" style="39" width="4.41"/>
    <col collapsed="false" customWidth="true" hidden="false" outlineLevel="0" max="20" min="20" style="39" width="13.7"/>
    <col collapsed="false" customWidth="true" hidden="false" outlineLevel="0" max="21" min="21" style="39" width="4.28"/>
    <col collapsed="false" customWidth="true" hidden="false" outlineLevel="0" max="22" min="22" style="39" width="13.7"/>
    <col collapsed="false" customWidth="false" hidden="false" outlineLevel="0" max="257" min="23" style="39" width="9.14"/>
  </cols>
  <sheetData>
    <row r="1" customFormat="false" ht="15" hidden="false" customHeight="false" outlineLevel="0" collapsed="false">
      <c r="A1" s="39"/>
      <c r="O1" s="42"/>
      <c r="P1" s="2" t="s">
        <v>53</v>
      </c>
    </row>
    <row r="2" customFormat="false" ht="15" hidden="false" customHeight="false" outlineLevel="0" collapsed="false">
      <c r="A2" s="39"/>
      <c r="O2" s="42"/>
      <c r="P2" s="2"/>
    </row>
    <row r="3" customFormat="false" ht="46.5" hidden="false" customHeight="true" outlineLevel="0" collapsed="false">
      <c r="A3" s="43" t="s">
        <v>54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</row>
    <row r="4" customFormat="false" ht="15" hidden="false" customHeight="true" outlineLevel="0" collapsed="false">
      <c r="A4" s="44"/>
      <c r="B4" s="45" t="s">
        <v>55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</row>
    <row r="5" customFormat="false" ht="15" hidden="false" customHeight="true" outlineLevel="0" collapsed="false">
      <c r="A5" s="44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</row>
    <row r="6" s="6" customFormat="true" ht="25.5" hidden="false" customHeight="true" outlineLevel="0" collapsed="false">
      <c r="A6" s="5" t="s">
        <v>56</v>
      </c>
      <c r="T6" s="47"/>
    </row>
    <row r="7" s="50" customFormat="true" ht="25.5" hidden="false" customHeight="false" outlineLevel="0" collapsed="false">
      <c r="A7" s="48"/>
      <c r="B7" s="48"/>
      <c r="C7" s="48"/>
      <c r="D7" s="48"/>
      <c r="E7" s="48"/>
      <c r="F7" s="48"/>
      <c r="G7" s="48"/>
      <c r="H7" s="48"/>
      <c r="I7" s="48" t="s">
        <v>57</v>
      </c>
      <c r="J7" s="49"/>
      <c r="P7" s="51" t="s">
        <v>4</v>
      </c>
      <c r="T7" s="52"/>
      <c r="U7" s="52"/>
      <c r="V7" s="52"/>
    </row>
    <row r="8" s="58" customFormat="true" ht="135.75" hidden="false" customHeight="true" outlineLevel="0" collapsed="false">
      <c r="A8" s="53" t="s">
        <v>5</v>
      </c>
      <c r="B8" s="54" t="s">
        <v>58</v>
      </c>
      <c r="C8" s="54" t="s">
        <v>59</v>
      </c>
      <c r="D8" s="54" t="s">
        <v>60</v>
      </c>
      <c r="E8" s="54" t="s">
        <v>61</v>
      </c>
      <c r="F8" s="54" t="s">
        <v>62</v>
      </c>
      <c r="G8" s="54" t="s">
        <v>63</v>
      </c>
      <c r="H8" s="54" t="s">
        <v>64</v>
      </c>
      <c r="I8" s="54" t="s">
        <v>65</v>
      </c>
      <c r="J8" s="54" t="s">
        <v>22</v>
      </c>
      <c r="K8" s="55" t="s">
        <v>66</v>
      </c>
      <c r="L8" s="56" t="s">
        <v>67</v>
      </c>
      <c r="M8" s="57" t="s">
        <v>68</v>
      </c>
      <c r="N8" s="54" t="s">
        <v>69</v>
      </c>
      <c r="O8" s="54" t="s">
        <v>70</v>
      </c>
      <c r="P8" s="55" t="s">
        <v>71</v>
      </c>
      <c r="R8" s="53" t="s">
        <v>24</v>
      </c>
      <c r="T8" s="59" t="s">
        <v>24</v>
      </c>
      <c r="U8" s="60"/>
      <c r="V8" s="59" t="s">
        <v>24</v>
      </c>
    </row>
    <row r="9" s="64" customFormat="true" ht="12.75" hidden="false" customHeight="false" outlineLevel="0" collapsed="false">
      <c r="A9" s="61" t="n">
        <v>1</v>
      </c>
      <c r="B9" s="62" t="n">
        <v>2</v>
      </c>
      <c r="C9" s="63" t="n">
        <v>3</v>
      </c>
      <c r="D9" s="63" t="n">
        <v>4</v>
      </c>
      <c r="E9" s="63" t="n">
        <v>5</v>
      </c>
      <c r="F9" s="63" t="n">
        <v>6</v>
      </c>
      <c r="G9" s="63" t="n">
        <v>7</v>
      </c>
      <c r="H9" s="63" t="n">
        <v>8</v>
      </c>
      <c r="I9" s="63" t="n">
        <v>9</v>
      </c>
      <c r="J9" s="63" t="n">
        <v>10</v>
      </c>
      <c r="K9" s="63" t="n">
        <v>11</v>
      </c>
      <c r="L9" s="61" t="n">
        <v>12</v>
      </c>
      <c r="M9" s="61" t="n">
        <v>13</v>
      </c>
      <c r="N9" s="63" t="n">
        <v>14</v>
      </c>
      <c r="O9" s="63" t="n">
        <v>15</v>
      </c>
      <c r="P9" s="63" t="n">
        <v>16</v>
      </c>
      <c r="R9" s="63" t="n">
        <v>19</v>
      </c>
      <c r="T9" s="65" t="n">
        <v>20</v>
      </c>
      <c r="U9" s="66"/>
      <c r="V9" s="65" t="n">
        <v>21</v>
      </c>
    </row>
    <row r="10" s="71" customFormat="true" ht="63" hidden="false" customHeight="true" outlineLevel="0" collapsed="false">
      <c r="A10" s="61" t="s">
        <v>25</v>
      </c>
      <c r="B10" s="61"/>
      <c r="C10" s="67" t="s">
        <v>72</v>
      </c>
      <c r="D10" s="68" t="s">
        <v>26</v>
      </c>
      <c r="E10" s="68" t="s">
        <v>73</v>
      </c>
      <c r="F10" s="68" t="s">
        <v>74</v>
      </c>
      <c r="G10" s="67" t="s">
        <v>75</v>
      </c>
      <c r="H10" s="67" t="s">
        <v>76</v>
      </c>
      <c r="I10" s="68" t="s">
        <v>77</v>
      </c>
      <c r="J10" s="68" t="s">
        <v>78</v>
      </c>
      <c r="K10" s="67" t="s">
        <v>79</v>
      </c>
      <c r="L10" s="69" t="s">
        <v>80</v>
      </c>
      <c r="M10" s="69" t="s">
        <v>81</v>
      </c>
      <c r="N10" s="57" t="s">
        <v>82</v>
      </c>
      <c r="O10" s="70" t="s">
        <v>83</v>
      </c>
      <c r="P10" s="67" t="s">
        <v>84</v>
      </c>
      <c r="R10" s="20" t="s">
        <v>85</v>
      </c>
      <c r="S10" s="64"/>
      <c r="T10" s="20" t="s">
        <v>43</v>
      </c>
      <c r="U10" s="60"/>
      <c r="V10" s="20" t="s">
        <v>86</v>
      </c>
    </row>
    <row r="11" customFormat="false" ht="12.75" hidden="false" customHeight="false" outlineLevel="0" collapsed="false">
      <c r="A11" s="72" t="n">
        <v>1</v>
      </c>
      <c r="B11" s="73"/>
      <c r="C11" s="73"/>
      <c r="D11" s="73"/>
      <c r="E11" s="73" t="n">
        <f aca="false">D11*60%</f>
        <v>0</v>
      </c>
      <c r="F11" s="73" t="n">
        <f aca="false">+D11*30%</f>
        <v>0</v>
      </c>
      <c r="G11" s="73" t="n">
        <f aca="false">(D11+E11+F11)*0.7</f>
        <v>0</v>
      </c>
      <c r="H11" s="73" t="n">
        <f aca="false">(D11+E11+F11)*0.8</f>
        <v>0</v>
      </c>
      <c r="I11" s="73" t="n">
        <f aca="false">(D11+E11+F11+G11+H11)*1.15</f>
        <v>0</v>
      </c>
      <c r="J11" s="73" t="n">
        <f aca="false">(D11+E11+F11+G11+H11+I11)*2%</f>
        <v>0</v>
      </c>
      <c r="K11" s="73" t="n">
        <f aca="false">D11+E11+F11+G11+H11+I11+J11</f>
        <v>0</v>
      </c>
      <c r="L11" s="74" t="n">
        <f aca="false">K11*5</f>
        <v>0</v>
      </c>
      <c r="M11" s="74" t="n">
        <f aca="false">K11*2</f>
        <v>0</v>
      </c>
      <c r="N11" s="73" t="n">
        <f aca="false">(K11+(L11+M11)/12)*2.5</f>
        <v>0</v>
      </c>
      <c r="O11" s="73" t="n">
        <f aca="false">((K11+((L11+M11)/12))+((K11+((L11+M11)/12))*2/12))*2</f>
        <v>0</v>
      </c>
      <c r="P11" s="73" t="n">
        <f aca="false">K11*12+L11+M11+N11+O11</f>
        <v>0</v>
      </c>
      <c r="Q11" s="75"/>
      <c r="R11" s="27" t="n">
        <f aca="false">((P11-1660465)*10%+(1660465*22%))+((P11-1094952)*0%+(1094952*2.9%))+(P11*5.1%)+(P11*0.2%)</f>
        <v>231009.408</v>
      </c>
      <c r="S11" s="76"/>
      <c r="T11" s="77" t="n">
        <f aca="false">((P11-1726884)*10%+(1726884*22%))+((P11-1138750)*0%+(1138750*2.9%))+(P11*5.1%)+(P11*0.2%)</f>
        <v>240249.83</v>
      </c>
      <c r="U11" s="76"/>
      <c r="V11" s="77" t="n">
        <f aca="false">((P11-1795959)*10%+(1795959*22%))+((P11-1184300)*0%+(1184300*2.9%))+(P11*5.1%)+(P11*0.2%)</f>
        <v>249859.78</v>
      </c>
    </row>
    <row r="12" customFormat="false" ht="12.75" hidden="false" customHeight="false" outlineLevel="0" collapsed="false">
      <c r="A12" s="72" t="n">
        <v>2</v>
      </c>
      <c r="B12" s="73"/>
      <c r="C12" s="73"/>
      <c r="D12" s="73"/>
      <c r="E12" s="73" t="n">
        <f aca="false">D12*60%</f>
        <v>0</v>
      </c>
      <c r="F12" s="73" t="n">
        <f aca="false">+D12*30%</f>
        <v>0</v>
      </c>
      <c r="G12" s="73" t="n">
        <f aca="false">(D12+E12+F12)*0.7</f>
        <v>0</v>
      </c>
      <c r="H12" s="73" t="n">
        <f aca="false">(D12+E12+F12)*0.8</f>
        <v>0</v>
      </c>
      <c r="I12" s="73" t="n">
        <f aca="false">(D12+E12+F12+G12+H12)*1.15</f>
        <v>0</v>
      </c>
      <c r="J12" s="73" t="n">
        <f aca="false">(D12+E12+F12+G12+H12+I12)*10%</f>
        <v>0</v>
      </c>
      <c r="K12" s="73" t="n">
        <f aca="false">D12+E12+F12+G12+H12+I12+J12</f>
        <v>0</v>
      </c>
      <c r="L12" s="74" t="n">
        <f aca="false">K12*5</f>
        <v>0</v>
      </c>
      <c r="M12" s="74" t="n">
        <f aca="false">K12*2</f>
        <v>0</v>
      </c>
      <c r="N12" s="73" t="n">
        <f aca="false">(K12+(L12+M12)/12)*2.5</f>
        <v>0</v>
      </c>
      <c r="O12" s="73" t="n">
        <f aca="false">((K12+((L12+M12)/12))+((K12+((L12+M12)/12))*2/12))*2</f>
        <v>0</v>
      </c>
      <c r="P12" s="73" t="n">
        <f aca="false">K12*12+L12+M12+N12+O12</f>
        <v>0</v>
      </c>
      <c r="Q12" s="75"/>
      <c r="R12" s="27" t="n">
        <f aca="false">((P12-1660465)*10%+(1660465*22%))+((P12-1094952)*0%+(1094952*2.9%))+(P12*5.1%)+(P12*0.2%)</f>
        <v>231009.408</v>
      </c>
      <c r="S12" s="76"/>
      <c r="T12" s="77" t="n">
        <f aca="false">((P12-1726884)*10%+(1726884*22%))+((P12-1138750)*0%+(1138750*2.9%))+(P12*5.1%)+(P12*0.2%)</f>
        <v>240249.83</v>
      </c>
      <c r="U12" s="76"/>
      <c r="V12" s="77" t="n">
        <f aca="false">((P12-1795959)*10%+(1795959*22%))+((P12-1184300)*0%+(1184300*2.9%))+(P12*5.1%)+(P12*0.2%)</f>
        <v>249859.78</v>
      </c>
    </row>
    <row r="13" customFormat="false" ht="12.75" hidden="false" customHeight="false" outlineLevel="0" collapsed="false">
      <c r="A13" s="72" t="n">
        <v>3</v>
      </c>
      <c r="B13" s="73"/>
      <c r="C13" s="73"/>
      <c r="D13" s="73"/>
      <c r="E13" s="73" t="n">
        <f aca="false">D13*60%</f>
        <v>0</v>
      </c>
      <c r="F13" s="73" t="n">
        <f aca="false">+D13*30%</f>
        <v>0</v>
      </c>
      <c r="G13" s="73" t="n">
        <f aca="false">(D13+E13+F13)*0.7</f>
        <v>0</v>
      </c>
      <c r="H13" s="73" t="n">
        <f aca="false">(D13+E13+F13)*0.8</f>
        <v>0</v>
      </c>
      <c r="I13" s="73" t="n">
        <f aca="false">(D13+E13+F13+G13+H13)*1.15</f>
        <v>0</v>
      </c>
      <c r="J13" s="73" t="n">
        <f aca="false">(D13+E13+F13+G13+H13+I13)*10%</f>
        <v>0</v>
      </c>
      <c r="K13" s="73" t="n">
        <f aca="false">D13+E13+F13+G13+H13+I13+J13</f>
        <v>0</v>
      </c>
      <c r="L13" s="74" t="n">
        <f aca="false">K13*5</f>
        <v>0</v>
      </c>
      <c r="M13" s="74" t="n">
        <f aca="false">K13*2</f>
        <v>0</v>
      </c>
      <c r="N13" s="73" t="n">
        <f aca="false">(K13+(L13+M13)/12)*2.5</f>
        <v>0</v>
      </c>
      <c r="O13" s="73" t="n">
        <f aca="false">((K13+((L13+M13)/12))+((K13+((L13+M13)/12))*2/12))*2</f>
        <v>0</v>
      </c>
      <c r="P13" s="73" t="n">
        <f aca="false">K13*12+L13+M13+N13+O13</f>
        <v>0</v>
      </c>
      <c r="Q13" s="75"/>
      <c r="R13" s="27" t="n">
        <f aca="false">((P13-1660465)*10%+(1660465*22%))+((P13-1094952)*0%+(1094952*2.9%))+(P13*5.1%)+(P13*0.2%)</f>
        <v>231009.408</v>
      </c>
      <c r="S13" s="76"/>
      <c r="T13" s="77" t="n">
        <f aca="false">((P13-1726884)*10%+(1726884*22%))+((P13-1138750)*0%+(1138750*2.9%))+(P13*5.1%)+(P13*0.2%)</f>
        <v>240249.83</v>
      </c>
      <c r="U13" s="76"/>
      <c r="V13" s="77" t="n">
        <f aca="false">((P13-1795959)*10%+(1795959*22%))+((P13-1184300)*0%+(1184300*2.9%))+(P13*5.1%)+(P13*0.2%)</f>
        <v>249859.78</v>
      </c>
    </row>
    <row r="14" customFormat="false" ht="12.75" hidden="false" customHeight="false" outlineLevel="0" collapsed="false">
      <c r="A14" s="72" t="n">
        <v>4</v>
      </c>
      <c r="B14" s="73"/>
      <c r="C14" s="73"/>
      <c r="D14" s="73"/>
      <c r="E14" s="73" t="n">
        <f aca="false">D14*60%</f>
        <v>0</v>
      </c>
      <c r="F14" s="73" t="n">
        <f aca="false">+D14*30%</f>
        <v>0</v>
      </c>
      <c r="G14" s="73" t="n">
        <f aca="false">(D14+E14+F14)*0.7</f>
        <v>0</v>
      </c>
      <c r="H14" s="73" t="n">
        <f aca="false">(D14+E14+F14)*0.8</f>
        <v>0</v>
      </c>
      <c r="I14" s="73" t="n">
        <f aca="false">(D14+E14+F14+G14+H14)*1.15</f>
        <v>0</v>
      </c>
      <c r="J14" s="73" t="n">
        <f aca="false">(D14+E14+F14+G14+H14+I14)*10%</f>
        <v>0</v>
      </c>
      <c r="K14" s="73" t="n">
        <f aca="false">D14+E14+F14+G14+H14+I14+J14</f>
        <v>0</v>
      </c>
      <c r="L14" s="74" t="n">
        <f aca="false">K14*5</f>
        <v>0</v>
      </c>
      <c r="M14" s="74" t="n">
        <f aca="false">K14*2</f>
        <v>0</v>
      </c>
      <c r="N14" s="73" t="n">
        <f aca="false">(K14+(L14+M14)/12)*2.5</f>
        <v>0</v>
      </c>
      <c r="O14" s="73" t="n">
        <f aca="false">((K14+((L14+M14)/12))+((K14+((L14+M14)/12))*2/12))*2</f>
        <v>0</v>
      </c>
      <c r="P14" s="73" t="n">
        <f aca="false">K14*12+L14+M14+N14+O14</f>
        <v>0</v>
      </c>
      <c r="Q14" s="75"/>
      <c r="R14" s="27" t="n">
        <f aca="false">((P14-1660465)*10%+(1660465*22%))+((P14-1094952)*0%+(1094952*2.9%))+(P14*5.1%)+(P14*0.2%)</f>
        <v>231009.408</v>
      </c>
      <c r="S14" s="76"/>
      <c r="T14" s="77" t="n">
        <f aca="false">((P14-1726884)*10%+(1726884*22%))+((P14-1138750)*0%+(1138750*2.9%))+(P14*5.1%)+(P14*0.2%)</f>
        <v>240249.83</v>
      </c>
      <c r="U14" s="76"/>
      <c r="V14" s="77" t="n">
        <f aca="false">((P14-1795959)*10%+(1795959*22%))+((P14-1184300)*0%+(1184300*2.9%))+(P14*5.1%)+(P14*0.2%)</f>
        <v>249859.78</v>
      </c>
    </row>
    <row r="15" customFormat="false" ht="12.75" hidden="false" customHeight="false" outlineLevel="0" collapsed="false">
      <c r="A15" s="72" t="n">
        <v>5</v>
      </c>
      <c r="B15" s="73"/>
      <c r="C15" s="73"/>
      <c r="D15" s="73"/>
      <c r="E15" s="73" t="n">
        <f aca="false">D15*60%</f>
        <v>0</v>
      </c>
      <c r="F15" s="73" t="n">
        <f aca="false">+D15*30%</f>
        <v>0</v>
      </c>
      <c r="G15" s="73" t="n">
        <f aca="false">(D15+E15+F15)*0.7</f>
        <v>0</v>
      </c>
      <c r="H15" s="73" t="n">
        <f aca="false">(D15+E15+F15)*0.8</f>
        <v>0</v>
      </c>
      <c r="I15" s="73" t="n">
        <f aca="false">(D15+E15+F15+G15+H15)*1.15</f>
        <v>0</v>
      </c>
      <c r="J15" s="73" t="n">
        <f aca="false">(D15+E15+F15+G15+H15+I15)*10%</f>
        <v>0</v>
      </c>
      <c r="K15" s="73" t="n">
        <f aca="false">D15+E15+F15+G15+H15+I15+J15</f>
        <v>0</v>
      </c>
      <c r="L15" s="74" t="n">
        <f aca="false">K15*5</f>
        <v>0</v>
      </c>
      <c r="M15" s="74" t="n">
        <f aca="false">K15*2</f>
        <v>0</v>
      </c>
      <c r="N15" s="73" t="n">
        <f aca="false">(K15+(L15+M15)/12)*2.5</f>
        <v>0</v>
      </c>
      <c r="O15" s="73" t="n">
        <f aca="false">((K15+((L15+M15)/12))+((K15+((L15+M15)/12))*2/12))*2</f>
        <v>0</v>
      </c>
      <c r="P15" s="73" t="n">
        <f aca="false">K15*12+L15+M15+N15+O15</f>
        <v>0</v>
      </c>
      <c r="Q15" s="75"/>
      <c r="R15" s="27" t="n">
        <f aca="false">((P15-1660465)*10%+(1660465*22%))+((P15-1094952)*0%+(1094952*2.9%))+(P15*5.1%)+(P15*0.2%)</f>
        <v>231009.408</v>
      </c>
      <c r="S15" s="76"/>
      <c r="T15" s="77" t="n">
        <f aca="false">((P15-1726884)*10%+(1726884*22%))+((P15-1138750)*0%+(1138750*2.9%))+(P15*5.1%)+(P15*0.2%)</f>
        <v>240249.83</v>
      </c>
      <c r="U15" s="76"/>
      <c r="V15" s="77" t="n">
        <f aca="false">((P15-1795959)*10%+(1795959*22%))+((P15-1184300)*0%+(1184300*2.9%))+(P15*5.1%)+(P15*0.2%)</f>
        <v>249859.78</v>
      </c>
    </row>
    <row r="16" customFormat="false" ht="12.75" hidden="false" customHeight="false" outlineLevel="0" collapsed="false">
      <c r="A16" s="72" t="n">
        <v>6</v>
      </c>
      <c r="B16" s="73"/>
      <c r="C16" s="73"/>
      <c r="D16" s="73"/>
      <c r="E16" s="73" t="n">
        <f aca="false">D16*60%</f>
        <v>0</v>
      </c>
      <c r="F16" s="73" t="n">
        <f aca="false">+D16*30%</f>
        <v>0</v>
      </c>
      <c r="G16" s="73" t="n">
        <f aca="false">(D16+E16+F16)*0.7</f>
        <v>0</v>
      </c>
      <c r="H16" s="73" t="n">
        <f aca="false">(D16+E16+F16)*0.8</f>
        <v>0</v>
      </c>
      <c r="I16" s="73" t="n">
        <f aca="false">(D16+E16+F16+G16+H16)*1.15</f>
        <v>0</v>
      </c>
      <c r="J16" s="73" t="n">
        <f aca="false">(D16+E16+F16+G16+H16+I16)*10%</f>
        <v>0</v>
      </c>
      <c r="K16" s="73" t="n">
        <f aca="false">D16+E16+F16+G16+H16+I16+J16</f>
        <v>0</v>
      </c>
      <c r="L16" s="74" t="n">
        <f aca="false">K16*5</f>
        <v>0</v>
      </c>
      <c r="M16" s="74" t="n">
        <f aca="false">K16*2</f>
        <v>0</v>
      </c>
      <c r="N16" s="73" t="n">
        <f aca="false">(K16+(L16+M16)/12)*2.5</f>
        <v>0</v>
      </c>
      <c r="O16" s="73" t="n">
        <f aca="false">((K16+((L16+M16)/12))+((K16+((L16+M16)/12))*2/12))*2</f>
        <v>0</v>
      </c>
      <c r="P16" s="73" t="n">
        <f aca="false">K16*12+L16+M16+N16+O16</f>
        <v>0</v>
      </c>
      <c r="Q16" s="75"/>
      <c r="R16" s="27" t="n">
        <f aca="false">((P16-1660465)*10%+(1660465*22%))+((P16-1094952)*0%+(1094952*2.9%))+(P16*5.1%)+(P16*0.2%)</f>
        <v>231009.408</v>
      </c>
      <c r="S16" s="76"/>
      <c r="T16" s="77" t="n">
        <f aca="false">((P16-1726884)*10%+(1726884*22%))+((P16-1138750)*0%+(1138750*2.9%))+(P16*5.1%)+(P16*0.2%)</f>
        <v>240249.83</v>
      </c>
      <c r="U16" s="76"/>
      <c r="V16" s="77" t="n">
        <f aca="false">((P16-1795959)*10%+(1795959*22%))+((P16-1184300)*0%+(1184300*2.9%))+(P16*5.1%)+(P16*0.2%)</f>
        <v>249859.78</v>
      </c>
    </row>
    <row r="17" customFormat="false" ht="12.75" hidden="false" customHeight="false" outlineLevel="0" collapsed="false">
      <c r="A17" s="72" t="n">
        <v>7</v>
      </c>
      <c r="B17" s="73"/>
      <c r="C17" s="73"/>
      <c r="D17" s="73"/>
      <c r="E17" s="73" t="n">
        <f aca="false">D17*60%</f>
        <v>0</v>
      </c>
      <c r="F17" s="73" t="n">
        <f aca="false">+D17*30%</f>
        <v>0</v>
      </c>
      <c r="G17" s="73" t="n">
        <f aca="false">(D17+E17+F17)*0.7</f>
        <v>0</v>
      </c>
      <c r="H17" s="73" t="n">
        <f aca="false">(D17+E17+F17)*0.8</f>
        <v>0</v>
      </c>
      <c r="I17" s="73" t="n">
        <f aca="false">(D17+E17+F17+G17+H17)*1.15</f>
        <v>0</v>
      </c>
      <c r="J17" s="73" t="n">
        <f aca="false">(D17+E17+F17+G17+H17+I17)*10%</f>
        <v>0</v>
      </c>
      <c r="K17" s="73" t="n">
        <f aca="false">D17+E17+F17+G17+H17+I17+J17</f>
        <v>0</v>
      </c>
      <c r="L17" s="74" t="n">
        <f aca="false">K17*5</f>
        <v>0</v>
      </c>
      <c r="M17" s="74" t="n">
        <f aca="false">K17*2</f>
        <v>0</v>
      </c>
      <c r="N17" s="73" t="n">
        <f aca="false">(K17+(L17+M17)/12)*2.5</f>
        <v>0</v>
      </c>
      <c r="O17" s="73" t="n">
        <f aca="false">((K17+((L17+M17)/12))+((K17+((L17+M17)/12))*2/12))*2</f>
        <v>0</v>
      </c>
      <c r="P17" s="73" t="n">
        <f aca="false">K17*12+L17+M17+N17+O17</f>
        <v>0</v>
      </c>
      <c r="Q17" s="75"/>
      <c r="R17" s="27" t="n">
        <f aca="false">((P17-1660465)*10%+(1660465*22%))+((P17-1094952)*0%+(1094952*2.9%))+(P17*5.1%)+(P17*0.2%)</f>
        <v>231009.408</v>
      </c>
      <c r="S17" s="76"/>
      <c r="T17" s="77" t="n">
        <f aca="false">((P17-1726884)*10%+(1726884*22%))+((P17-1138750)*0%+(1138750*2.9%))+(P17*5.1%)+(P17*0.2%)</f>
        <v>240249.83</v>
      </c>
      <c r="U17" s="76"/>
      <c r="V17" s="77" t="n">
        <f aca="false">((P17-1795959)*10%+(1795959*22%))+((P17-1184300)*0%+(1184300*2.9%))+(P17*5.1%)+(P17*0.2%)</f>
        <v>249859.78</v>
      </c>
    </row>
    <row r="18" customFormat="false" ht="12.75" hidden="false" customHeight="false" outlineLevel="0" collapsed="false">
      <c r="A18" s="72" t="n">
        <v>8</v>
      </c>
      <c r="B18" s="73"/>
      <c r="C18" s="73"/>
      <c r="D18" s="73"/>
      <c r="E18" s="73" t="n">
        <f aca="false">D18*60%</f>
        <v>0</v>
      </c>
      <c r="F18" s="73" t="n">
        <f aca="false">+D18*30%</f>
        <v>0</v>
      </c>
      <c r="G18" s="73" t="n">
        <f aca="false">(D18+E18+F18)*0.7</f>
        <v>0</v>
      </c>
      <c r="H18" s="73" t="n">
        <f aca="false">(D18+E18+F18)*0.8</f>
        <v>0</v>
      </c>
      <c r="I18" s="73" t="n">
        <f aca="false">(D18+E18+F18+G18+H18)*1.15</f>
        <v>0</v>
      </c>
      <c r="J18" s="73" t="n">
        <f aca="false">(D18+E18+F18+G18+H18+I18)*10%</f>
        <v>0</v>
      </c>
      <c r="K18" s="73" t="n">
        <f aca="false">D18+E18+F18+G18+H18+I18+J18</f>
        <v>0</v>
      </c>
      <c r="L18" s="74" t="n">
        <f aca="false">K18*5</f>
        <v>0</v>
      </c>
      <c r="M18" s="74" t="n">
        <f aca="false">K18*2</f>
        <v>0</v>
      </c>
      <c r="N18" s="73" t="n">
        <f aca="false">(K18+(L18+M18)/12)*2.5</f>
        <v>0</v>
      </c>
      <c r="O18" s="73" t="n">
        <f aca="false">((K18+((L18+M18)/12))+((K18+((L18+M18)/12))*2/12))*2</f>
        <v>0</v>
      </c>
      <c r="P18" s="73" t="n">
        <f aca="false">K18*12+L18+M18+N18+O18</f>
        <v>0</v>
      </c>
      <c r="Q18" s="75"/>
      <c r="R18" s="27" t="n">
        <f aca="false">((P18-1660465)*10%+(1660465*22%))+((P18-1094952)*0%+(1094952*2.9%))+(P18*5.1%)+(P18*0.2%)</f>
        <v>231009.408</v>
      </c>
      <c r="S18" s="76"/>
      <c r="T18" s="77" t="n">
        <f aca="false">((P18-1726884)*10%+(1726884*22%))+((P18-1138750)*0%+(1138750*2.9%))+(P18*5.1%)+(P18*0.2%)</f>
        <v>240249.83</v>
      </c>
      <c r="U18" s="76"/>
      <c r="V18" s="77" t="n">
        <f aca="false">((P18-1795959)*10%+(1795959*22%))+((P18-1184300)*0%+(1184300*2.9%))+(P18*5.1%)+(P18*0.2%)</f>
        <v>249859.78</v>
      </c>
    </row>
    <row r="19" customFormat="false" ht="12.75" hidden="false" customHeight="false" outlineLevel="0" collapsed="false">
      <c r="A19" s="72" t="n">
        <v>9</v>
      </c>
      <c r="B19" s="73"/>
      <c r="C19" s="73"/>
      <c r="D19" s="73"/>
      <c r="E19" s="73" t="n">
        <f aca="false">D19*60%</f>
        <v>0</v>
      </c>
      <c r="F19" s="73" t="n">
        <f aca="false">+D19*30%</f>
        <v>0</v>
      </c>
      <c r="G19" s="73" t="n">
        <f aca="false">(D19+E19+F19)*0.7</f>
        <v>0</v>
      </c>
      <c r="H19" s="73" t="n">
        <f aca="false">(D19+E19+F19)*0.8</f>
        <v>0</v>
      </c>
      <c r="I19" s="73" t="n">
        <f aca="false">(D19+E19+F19+G19+H19)*1.15</f>
        <v>0</v>
      </c>
      <c r="J19" s="73" t="n">
        <f aca="false">(D19+E19+F19+G19+H19+I19)*10%</f>
        <v>0</v>
      </c>
      <c r="K19" s="73" t="n">
        <f aca="false">D19+E19+F19+G19+H19+I19+J19</f>
        <v>0</v>
      </c>
      <c r="L19" s="74" t="n">
        <f aca="false">K19*5</f>
        <v>0</v>
      </c>
      <c r="M19" s="74" t="n">
        <f aca="false">K19*2</f>
        <v>0</v>
      </c>
      <c r="N19" s="73" t="n">
        <f aca="false">(K19+(L19+M19)/12)*2.5</f>
        <v>0</v>
      </c>
      <c r="O19" s="73" t="n">
        <f aca="false">((K19+((L19+M19)/12))+((K19+((L19+M19)/12))*2/12))*2</f>
        <v>0</v>
      </c>
      <c r="P19" s="73" t="n">
        <f aca="false">K19*12+L19+M19+N19+O19</f>
        <v>0</v>
      </c>
      <c r="Q19" s="75"/>
      <c r="R19" s="27" t="n">
        <f aca="false">((P19-1660465)*10%+(1660465*22%))+((P19-1094952)*0%+(1094952*2.9%))+(P19*5.1%)+(P19*0.2%)</f>
        <v>231009.408</v>
      </c>
      <c r="S19" s="76"/>
      <c r="T19" s="77" t="n">
        <f aca="false">((P19-1726884)*10%+(1726884*22%))+((P19-1138750)*0%+(1138750*2.9%))+(P19*5.1%)+(P19*0.2%)</f>
        <v>240249.83</v>
      </c>
      <c r="U19" s="76"/>
      <c r="V19" s="77" t="n">
        <f aca="false">((P19-1795959)*10%+(1795959*22%))+((P19-1184300)*0%+(1184300*2.9%))+(P19*5.1%)+(P19*0.2%)</f>
        <v>249859.78</v>
      </c>
    </row>
    <row r="20" customFormat="false" ht="12.75" hidden="false" customHeight="false" outlineLevel="0" collapsed="false">
      <c r="A20" s="72" t="n">
        <v>10</v>
      </c>
      <c r="B20" s="73"/>
      <c r="C20" s="73"/>
      <c r="D20" s="73"/>
      <c r="E20" s="73" t="n">
        <f aca="false">D20*60%</f>
        <v>0</v>
      </c>
      <c r="F20" s="73" t="n">
        <f aca="false">+D20*30%</f>
        <v>0</v>
      </c>
      <c r="G20" s="73" t="n">
        <f aca="false">(D20+E20+F20)*0.7</f>
        <v>0</v>
      </c>
      <c r="H20" s="73" t="n">
        <f aca="false">(D20+E20+F20)*0.8</f>
        <v>0</v>
      </c>
      <c r="I20" s="73" t="n">
        <f aca="false">(D20+E20+F20+G20+H20)*1.15</f>
        <v>0</v>
      </c>
      <c r="J20" s="73" t="n">
        <f aca="false">(D20+E20+F20+G20+H20+I20)*10%</f>
        <v>0</v>
      </c>
      <c r="K20" s="73" t="n">
        <f aca="false">D20+E20+F20+G20+H20+I20+J20</f>
        <v>0</v>
      </c>
      <c r="L20" s="74" t="n">
        <f aca="false">K20*5</f>
        <v>0</v>
      </c>
      <c r="M20" s="74" t="n">
        <f aca="false">K20*2</f>
        <v>0</v>
      </c>
      <c r="N20" s="73" t="n">
        <f aca="false">(K20+(L20+M20)/12)*2.5</f>
        <v>0</v>
      </c>
      <c r="O20" s="73" t="n">
        <f aca="false">((K20+((L20+M20)/12))+((K20+((L20+M20)/12))*2/12))*2</f>
        <v>0</v>
      </c>
      <c r="P20" s="73" t="n">
        <f aca="false">K20*12+L20+M20+N20+O20</f>
        <v>0</v>
      </c>
      <c r="Q20" s="75"/>
      <c r="R20" s="27" t="n">
        <f aca="false">((P20-1660465)*10%+(1660465*22%))+((P20-1094952)*0%+(1094952*2.9%))+(P20*5.1%)+(P20*0.2%)</f>
        <v>231009.408</v>
      </c>
      <c r="S20" s="76"/>
      <c r="T20" s="77" t="n">
        <f aca="false">((P20-1726884)*10%+(1726884*22%))+((P20-1138750)*0%+(1138750*2.9%))+(P20*5.1%)+(P20*0.2%)</f>
        <v>240249.83</v>
      </c>
      <c r="U20" s="76"/>
      <c r="V20" s="77" t="n">
        <f aca="false">((P20-1795959)*10%+(1795959*22%))+((P20-1184300)*0%+(1184300*2.9%))+(P20*5.1%)+(P20*0.2%)</f>
        <v>249859.78</v>
      </c>
    </row>
    <row r="21" customFormat="false" ht="12.75" hidden="false" customHeight="false" outlineLevel="0" collapsed="false">
      <c r="A21" s="72"/>
      <c r="B21" s="78" t="s">
        <v>87</v>
      </c>
      <c r="C21" s="79"/>
      <c r="D21" s="79" t="n">
        <f aca="false">SUM(D11:D20)</f>
        <v>0</v>
      </c>
      <c r="E21" s="79" t="n">
        <f aca="false">SUM(E11:E20)</f>
        <v>0</v>
      </c>
      <c r="F21" s="79" t="n">
        <f aca="false">SUM(F11:F20)</f>
        <v>0</v>
      </c>
      <c r="G21" s="79" t="n">
        <f aca="false">SUM(G11:G20)</f>
        <v>0</v>
      </c>
      <c r="H21" s="79" t="n">
        <f aca="false">SUM(H11:H20)</f>
        <v>0</v>
      </c>
      <c r="I21" s="79" t="n">
        <f aca="false">SUM(I11:I20)</f>
        <v>0</v>
      </c>
      <c r="J21" s="79" t="n">
        <f aca="false">SUM(J11:J20)</f>
        <v>0</v>
      </c>
      <c r="K21" s="79" t="n">
        <f aca="false">SUM(K11:K20)</f>
        <v>0</v>
      </c>
      <c r="L21" s="79" t="n">
        <f aca="false">SUM(L11:L20)</f>
        <v>0</v>
      </c>
      <c r="M21" s="79" t="n">
        <f aca="false">SUM(M11:M20)</f>
        <v>0</v>
      </c>
      <c r="N21" s="79" t="n">
        <f aca="false">SUM(N11:N20)</f>
        <v>0</v>
      </c>
      <c r="O21" s="79" t="n">
        <f aca="false">SUM(O11:O20)</f>
        <v>0</v>
      </c>
      <c r="P21" s="79" t="n">
        <f aca="false">SUM(P11:P20)</f>
        <v>0</v>
      </c>
      <c r="Q21" s="80"/>
      <c r="R21" s="81" t="n">
        <f aca="false">SUM(R11:R20)</f>
        <v>2310094.08</v>
      </c>
      <c r="S21" s="82"/>
      <c r="T21" s="81" t="n">
        <f aca="false">SUM(T11:T20)</f>
        <v>2402498.3</v>
      </c>
      <c r="U21" s="82"/>
      <c r="V21" s="81" t="n">
        <f aca="false">SUM(V11:V20)</f>
        <v>2498597.8</v>
      </c>
    </row>
    <row r="22" customFormat="false" ht="12.75" hidden="false" customHeight="false" outlineLevel="0" collapsed="false">
      <c r="C22" s="83"/>
      <c r="Q22" s="75"/>
      <c r="R22" s="75"/>
      <c r="S22" s="75"/>
      <c r="T22" s="75"/>
      <c r="U22" s="75"/>
      <c r="V22" s="75"/>
    </row>
    <row r="23" customFormat="false" ht="12.75" hidden="false" customHeight="false" outlineLevel="0" collapsed="false">
      <c r="C23" s="83"/>
      <c r="O23" s="84"/>
      <c r="P23" s="84"/>
      <c r="Q23" s="75"/>
      <c r="R23" s="75"/>
      <c r="S23" s="75"/>
      <c r="T23" s="75"/>
      <c r="U23" s="75"/>
      <c r="V23" s="75"/>
    </row>
    <row r="24" customFormat="false" ht="15" hidden="false" customHeight="false" outlineLevel="0" collapsed="false">
      <c r="A24" s="37" t="s">
        <v>46</v>
      </c>
      <c r="B24" s="37"/>
      <c r="C24" s="38"/>
      <c r="D24" s="37"/>
      <c r="E24" s="0"/>
      <c r="G24" s="37" t="s">
        <v>47</v>
      </c>
      <c r="H24" s="38"/>
      <c r="I24" s="0"/>
      <c r="J24" s="0"/>
    </row>
    <row r="25" customFormat="false" ht="15" hidden="false" customHeight="false" outlineLevel="0" collapsed="false">
      <c r="A25" s="37" t="s">
        <v>48</v>
      </c>
      <c r="B25" s="37"/>
      <c r="C25" s="38"/>
      <c r="D25" s="85"/>
      <c r="E25" s="0"/>
      <c r="G25" s="40" t="s">
        <v>49</v>
      </c>
      <c r="H25" s="38"/>
      <c r="I25" s="0"/>
      <c r="J25" s="0"/>
    </row>
    <row r="26" customFormat="false" ht="15" hidden="false" customHeight="false" outlineLevel="0" collapsed="false">
      <c r="A26" s="40" t="s">
        <v>50</v>
      </c>
      <c r="B26" s="37"/>
      <c r="C26" s="38"/>
      <c r="D26" s="37"/>
      <c r="E26" s="0"/>
      <c r="G26" s="37"/>
      <c r="H26" s="38"/>
      <c r="I26" s="0"/>
      <c r="J26" s="0"/>
    </row>
    <row r="27" customFormat="false" ht="15" hidden="false" customHeight="false" outlineLevel="0" collapsed="false">
      <c r="A27" s="37" t="s">
        <v>51</v>
      </c>
      <c r="B27" s="37"/>
      <c r="C27" s="38"/>
      <c r="D27" s="37"/>
      <c r="E27" s="0"/>
      <c r="G27" s="37" t="s">
        <v>52</v>
      </c>
      <c r="H27" s="38"/>
      <c r="I27" s="0"/>
      <c r="J27" s="0"/>
    </row>
    <row r="28" customFormat="false" ht="12.75" hidden="false" customHeight="false" outlineLevel="0" collapsed="false">
      <c r="P28" s="84"/>
    </row>
  </sheetData>
  <mergeCells count="3">
    <mergeCell ref="A3:P3"/>
    <mergeCell ref="B4:P4"/>
    <mergeCell ref="A10:B10"/>
  </mergeCells>
  <printOptions headings="false" gridLines="false" gridLinesSet="true" horizontalCentered="false" verticalCentered="false"/>
  <pageMargins left="0.196527777777778" right="0.157638888888889" top="0.98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.14"/>
    <col collapsed="false" customWidth="true" hidden="false" outlineLevel="0" max="2" min="2" style="50" width="13.14"/>
    <col collapsed="false" customWidth="true" hidden="false" outlineLevel="0" max="3" min="3" style="50" width="13.7"/>
    <col collapsed="false" customWidth="true" hidden="false" outlineLevel="0" max="4" min="4" style="50" width="14.7"/>
    <col collapsed="false" customWidth="true" hidden="false" outlineLevel="0" max="5" min="5" style="50" width="14.85"/>
    <col collapsed="false" customWidth="true" hidden="false" outlineLevel="0" max="6" min="6" style="50" width="14.28"/>
    <col collapsed="false" customWidth="true" hidden="false" outlineLevel="0" max="7" min="7" style="50" width="13.41"/>
    <col collapsed="false" customWidth="true" hidden="false" outlineLevel="0" max="8" min="8" style="50" width="12.56"/>
    <col collapsed="false" customWidth="true" hidden="false" outlineLevel="0" max="9" min="9" style="50" width="22.14"/>
    <col collapsed="false" customWidth="true" hidden="false" outlineLevel="0" max="11" min="10" style="50" width="14.85"/>
    <col collapsed="false" customWidth="true" hidden="false" outlineLevel="0" max="12" min="12" style="50" width="13.7"/>
    <col collapsed="false" customWidth="true" hidden="false" outlineLevel="0" max="13" min="13" style="50" width="13.56"/>
    <col collapsed="false" customWidth="true" hidden="false" outlineLevel="0" max="14" min="14" style="50" width="18.14"/>
    <col collapsed="false" customWidth="true" hidden="false" outlineLevel="0" max="15" min="15" style="50" width="17.42"/>
    <col collapsed="false" customWidth="false" hidden="false" outlineLevel="0" max="16" min="16" style="50" width="9.14"/>
    <col collapsed="false" customWidth="true" hidden="false" outlineLevel="0" max="17" min="17" style="50" width="15.56"/>
    <col collapsed="false" customWidth="false" hidden="false" outlineLevel="0" max="257" min="18" style="50" width="9.14"/>
  </cols>
  <sheetData>
    <row r="1" customFormat="false" ht="15" hidden="false" customHeight="false" outlineLevel="0" collapsed="false">
      <c r="O1" s="2" t="s">
        <v>88</v>
      </c>
    </row>
    <row r="2" s="87" customFormat="true" ht="48.75" hidden="false" customHeight="true" outlineLevel="0" collapsed="false">
      <c r="A2" s="86" t="s">
        <v>89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</row>
    <row r="3" s="87" customFormat="true" ht="15.75" hidden="false" customHeight="true" outlineLevel="0" collapsed="false">
      <c r="A3" s="3"/>
      <c r="B3" s="88" t="s">
        <v>90</v>
      </c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s="6" customFormat="true" ht="25.5" hidden="false" customHeight="true" outlineLevel="0" collapsed="false">
      <c r="A4" s="5" t="s">
        <v>91</v>
      </c>
    </row>
    <row r="5" customFormat="false" ht="12.75" hidden="false" customHeight="fals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90"/>
      <c r="L5" s="89"/>
      <c r="M5" s="90"/>
      <c r="N5" s="90"/>
      <c r="O5" s="91" t="s">
        <v>4</v>
      </c>
    </row>
    <row r="6" s="94" customFormat="true" ht="162.75" hidden="false" customHeight="true" outlineLevel="0" collapsed="false">
      <c r="A6" s="92" t="s">
        <v>5</v>
      </c>
      <c r="B6" s="92" t="s">
        <v>58</v>
      </c>
      <c r="C6" s="92" t="s">
        <v>59</v>
      </c>
      <c r="D6" s="92" t="s">
        <v>60</v>
      </c>
      <c r="E6" s="92" t="s">
        <v>92</v>
      </c>
      <c r="F6" s="92" t="s">
        <v>93</v>
      </c>
      <c r="G6" s="92" t="s">
        <v>63</v>
      </c>
      <c r="H6" s="92" t="s">
        <v>64</v>
      </c>
      <c r="I6" s="92" t="s">
        <v>94</v>
      </c>
      <c r="J6" s="93" t="s">
        <v>66</v>
      </c>
      <c r="K6" s="56" t="s">
        <v>95</v>
      </c>
      <c r="L6" s="56" t="s">
        <v>68</v>
      </c>
      <c r="M6" s="92" t="s">
        <v>96</v>
      </c>
      <c r="N6" s="92" t="s">
        <v>70</v>
      </c>
      <c r="O6" s="93" t="s">
        <v>71</v>
      </c>
      <c r="Q6" s="92" t="s">
        <v>97</v>
      </c>
    </row>
    <row r="7" s="96" customFormat="true" ht="15" hidden="false" customHeight="false" outlineLevel="0" collapsed="false">
      <c r="A7" s="95" t="n">
        <v>1</v>
      </c>
      <c r="B7" s="95" t="n">
        <v>2</v>
      </c>
      <c r="C7" s="95" t="n">
        <v>3</v>
      </c>
      <c r="D7" s="95" t="n">
        <v>4</v>
      </c>
      <c r="E7" s="95" t="n">
        <v>5</v>
      </c>
      <c r="F7" s="95" t="n">
        <v>6</v>
      </c>
      <c r="G7" s="95" t="n">
        <v>7</v>
      </c>
      <c r="H7" s="95" t="n">
        <v>8</v>
      </c>
      <c r="I7" s="95" t="n">
        <v>9</v>
      </c>
      <c r="J7" s="95" t="n">
        <v>10</v>
      </c>
      <c r="K7" s="95" t="n">
        <v>11</v>
      </c>
      <c r="L7" s="95" t="n">
        <v>12</v>
      </c>
      <c r="M7" s="95" t="n">
        <v>13</v>
      </c>
      <c r="N7" s="95" t="n">
        <v>14</v>
      </c>
      <c r="O7" s="95" t="n">
        <v>15</v>
      </c>
      <c r="Q7" s="95" t="n">
        <v>19</v>
      </c>
    </row>
    <row r="8" s="99" customFormat="true" ht="45" hidden="false" customHeight="true" outlineLevel="0" collapsed="false">
      <c r="A8" s="56" t="s">
        <v>25</v>
      </c>
      <c r="B8" s="56"/>
      <c r="C8" s="97" t="s">
        <v>98</v>
      </c>
      <c r="D8" s="97" t="s">
        <v>26</v>
      </c>
      <c r="E8" s="97" t="s">
        <v>99</v>
      </c>
      <c r="F8" s="97" t="s">
        <v>100</v>
      </c>
      <c r="G8" s="97" t="s">
        <v>101</v>
      </c>
      <c r="H8" s="97" t="s">
        <v>76</v>
      </c>
      <c r="I8" s="97" t="s">
        <v>102</v>
      </c>
      <c r="J8" s="97" t="s">
        <v>103</v>
      </c>
      <c r="K8" s="98" t="s">
        <v>104</v>
      </c>
      <c r="L8" s="98" t="s">
        <v>105</v>
      </c>
      <c r="M8" s="97" t="s">
        <v>106</v>
      </c>
      <c r="N8" s="97" t="s">
        <v>107</v>
      </c>
      <c r="O8" s="97" t="s">
        <v>108</v>
      </c>
      <c r="Q8" s="92" t="s">
        <v>109</v>
      </c>
    </row>
    <row r="9" customFormat="false" ht="15" hidden="false" customHeight="false" outlineLevel="0" collapsed="false">
      <c r="A9" s="100" t="n">
        <v>1</v>
      </c>
      <c r="B9" s="101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Q9" s="102" t="n">
        <f aca="false">O9*30.2%</f>
        <v>0</v>
      </c>
    </row>
    <row r="10" customFormat="false" ht="15" hidden="false" customHeight="false" outlineLevel="0" collapsed="false">
      <c r="A10" s="100" t="n">
        <v>2</v>
      </c>
      <c r="B10" s="101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Q10" s="102" t="n">
        <f aca="false">O10*30.2%</f>
        <v>0</v>
      </c>
    </row>
    <row r="11" customFormat="false" ht="15" hidden="false" customHeight="false" outlineLevel="0" collapsed="false">
      <c r="A11" s="100" t="n">
        <v>3</v>
      </c>
      <c r="B11" s="101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Q11" s="102" t="n">
        <f aca="false">O11*30.2%</f>
        <v>0</v>
      </c>
    </row>
    <row r="12" customFormat="false" ht="15" hidden="false" customHeight="false" outlineLevel="0" collapsed="false">
      <c r="A12" s="100" t="n">
        <v>4</v>
      </c>
      <c r="B12" s="101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Q12" s="102" t="n">
        <f aca="false">O12*30.2%</f>
        <v>0</v>
      </c>
    </row>
    <row r="13" customFormat="false" ht="15" hidden="false" customHeight="false" outlineLevel="0" collapsed="false">
      <c r="A13" s="100" t="n">
        <v>5</v>
      </c>
      <c r="B13" s="101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Q13" s="102" t="n">
        <f aca="false">O13*30.2%</f>
        <v>0</v>
      </c>
    </row>
    <row r="14" customFormat="false" ht="15" hidden="false" customHeight="false" outlineLevel="0" collapsed="false">
      <c r="A14" s="100" t="n">
        <v>6</v>
      </c>
      <c r="B14" s="101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Q14" s="102" t="n">
        <f aca="false">O14*30.2%</f>
        <v>0</v>
      </c>
    </row>
    <row r="15" customFormat="false" ht="15" hidden="false" customHeight="false" outlineLevel="0" collapsed="false">
      <c r="A15" s="100" t="n">
        <v>7</v>
      </c>
      <c r="B15" s="101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Q15" s="102" t="n">
        <f aca="false">O15*30.2%</f>
        <v>0</v>
      </c>
    </row>
    <row r="16" customFormat="false" ht="15" hidden="false" customHeight="false" outlineLevel="0" collapsed="false">
      <c r="A16" s="100" t="n">
        <v>8</v>
      </c>
      <c r="B16" s="101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Q16" s="102" t="n">
        <f aca="false">O16*30.2%</f>
        <v>0</v>
      </c>
    </row>
    <row r="17" customFormat="false" ht="15" hidden="false" customHeight="false" outlineLevel="0" collapsed="false">
      <c r="A17" s="100" t="n">
        <v>9</v>
      </c>
      <c r="B17" s="101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Q17" s="102" t="n">
        <f aca="false">O17*30.2%</f>
        <v>0</v>
      </c>
    </row>
    <row r="18" customFormat="false" ht="15" hidden="false" customHeight="false" outlineLevel="0" collapsed="false">
      <c r="A18" s="100" t="n">
        <v>10</v>
      </c>
      <c r="B18" s="101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Q18" s="102" t="n">
        <f aca="false">O18*30.2%</f>
        <v>0</v>
      </c>
    </row>
    <row r="19" customFormat="false" ht="14.25" hidden="false" customHeight="false" outlineLevel="0" collapsed="false">
      <c r="A19" s="101"/>
      <c r="B19" s="103" t="s">
        <v>45</v>
      </c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 t="n">
        <f aca="false">SUM(O12:O13)</f>
        <v>0</v>
      </c>
      <c r="Q19" s="102" t="n">
        <f aca="false">SUM(Q9:Q18)</f>
        <v>0</v>
      </c>
    </row>
    <row r="21" customFormat="false" ht="12.75" hidden="false" customHeight="false" outlineLevel="0" collapsed="false">
      <c r="C21" s="104"/>
    </row>
    <row r="22" s="39" customFormat="true" ht="15" hidden="false" customHeight="false" outlineLevel="0" collapsed="false">
      <c r="A22" s="37" t="s">
        <v>46</v>
      </c>
      <c r="B22" s="37"/>
      <c r="C22" s="38"/>
      <c r="D22" s="37"/>
      <c r="E22" s="38"/>
      <c r="F22" s="0"/>
      <c r="H22" s="37" t="s">
        <v>47</v>
      </c>
      <c r="I22" s="38"/>
      <c r="J22" s="0"/>
      <c r="K22" s="0"/>
    </row>
    <row r="23" s="39" customFormat="true" ht="15" hidden="false" customHeight="false" outlineLevel="0" collapsed="false">
      <c r="A23" s="37" t="s">
        <v>48</v>
      </c>
      <c r="B23" s="37"/>
      <c r="C23" s="38"/>
      <c r="D23" s="85"/>
      <c r="E23" s="38"/>
      <c r="F23" s="0"/>
      <c r="H23" s="40" t="s">
        <v>49</v>
      </c>
      <c r="I23" s="38"/>
      <c r="J23" s="0"/>
      <c r="K23" s="0"/>
    </row>
    <row r="24" s="39" customFormat="true" ht="15" hidden="false" customHeight="false" outlineLevel="0" collapsed="false">
      <c r="A24" s="40" t="s">
        <v>50</v>
      </c>
      <c r="B24" s="37"/>
      <c r="C24" s="38"/>
      <c r="D24" s="37"/>
      <c r="E24" s="38"/>
      <c r="F24" s="0"/>
      <c r="H24" s="37"/>
      <c r="I24" s="38"/>
      <c r="J24" s="0"/>
      <c r="K24" s="0"/>
    </row>
    <row r="25" s="39" customFormat="true" ht="15" hidden="false" customHeight="false" outlineLevel="0" collapsed="false">
      <c r="A25" s="37" t="s">
        <v>51</v>
      </c>
      <c r="B25" s="37"/>
      <c r="C25" s="38"/>
      <c r="D25" s="37"/>
      <c r="E25" s="38"/>
      <c r="F25" s="0"/>
      <c r="H25" s="37" t="s">
        <v>52</v>
      </c>
      <c r="I25" s="38"/>
      <c r="J25" s="0"/>
      <c r="K25" s="0"/>
    </row>
  </sheetData>
  <mergeCells count="3">
    <mergeCell ref="A2:O2"/>
    <mergeCell ref="B3:O3"/>
    <mergeCell ref="A8:B8"/>
  </mergeCells>
  <printOptions headings="false" gridLines="false" gridLinesSet="true" horizontalCentered="false" verticalCentered="false"/>
  <pageMargins left="0.157638888888889" right="0.157638888888889" top="0.9840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05" width="59.99"/>
    <col collapsed="false" customWidth="true" hidden="false" outlineLevel="0" max="3" min="3" style="0" width="28.7"/>
    <col collapsed="false" customWidth="true" hidden="false" outlineLevel="0" max="4" min="4" style="0" width="18.7"/>
    <col collapsed="false" customWidth="true" hidden="true" outlineLevel="0" max="5" min="5" style="0" width="17.56"/>
  </cols>
  <sheetData>
    <row r="1" customFormat="false" ht="15.75" hidden="false" customHeight="false" outlineLevel="0" collapsed="false">
      <c r="C1" s="106" t="s">
        <v>110</v>
      </c>
      <c r="D1" s="106"/>
    </row>
    <row r="2" s="108" customFormat="true" ht="38.25" hidden="false" customHeight="true" outlineLevel="0" collapsed="false">
      <c r="A2" s="107" t="s">
        <v>111</v>
      </c>
      <c r="B2" s="107"/>
      <c r="C2" s="107"/>
      <c r="D2" s="107"/>
    </row>
    <row r="3" s="108" customFormat="true" ht="50.25" hidden="false" customHeight="true" outlineLevel="0" collapsed="false">
      <c r="A3" s="109" t="s">
        <v>112</v>
      </c>
      <c r="B3" s="109"/>
      <c r="C3" s="109"/>
      <c r="D3" s="109"/>
    </row>
    <row r="4" s="108" customFormat="true" ht="12.75" hidden="false" customHeight="true" outlineLevel="0" collapsed="false">
      <c r="A4" s="110"/>
      <c r="B4" s="111" t="s">
        <v>113</v>
      </c>
      <c r="C4" s="112" t="s">
        <v>114</v>
      </c>
      <c r="D4" s="113" t="s">
        <v>115</v>
      </c>
      <c r="E4" s="114" t="s">
        <v>116</v>
      </c>
    </row>
    <row r="5" customFormat="false" ht="33.75" hidden="false" customHeight="true" outlineLevel="0" collapsed="false">
      <c r="A5" s="110"/>
      <c r="B5" s="111"/>
      <c r="C5" s="112"/>
      <c r="D5" s="113"/>
      <c r="E5" s="115" t="s">
        <v>117</v>
      </c>
    </row>
    <row r="6" s="108" customFormat="true" ht="18" hidden="false" customHeight="true" outlineLevel="0" collapsed="false">
      <c r="A6" s="110" t="s">
        <v>118</v>
      </c>
      <c r="B6" s="110"/>
      <c r="C6" s="110"/>
      <c r="D6" s="116"/>
    </row>
    <row r="7" customFormat="false" ht="19.5" hidden="false" customHeight="true" outlineLevel="0" collapsed="false">
      <c r="A7" s="117" t="n">
        <v>1</v>
      </c>
      <c r="B7" s="118" t="s">
        <v>119</v>
      </c>
      <c r="C7" s="119"/>
      <c r="D7" s="120"/>
      <c r="E7" s="121" t="n">
        <v>9568</v>
      </c>
    </row>
    <row r="8" customFormat="false" ht="17.25" hidden="false" customHeight="true" outlineLevel="0" collapsed="false">
      <c r="A8" s="122" t="n">
        <v>2</v>
      </c>
      <c r="B8" s="123" t="s">
        <v>120</v>
      </c>
      <c r="C8" s="124" t="s">
        <v>121</v>
      </c>
      <c r="D8" s="120" t="n">
        <f aca="false">SUM(D7*12)</f>
        <v>0</v>
      </c>
      <c r="E8" s="121" t="n">
        <f aca="false">SUM(E7*12)</f>
        <v>114816</v>
      </c>
    </row>
    <row r="9" s="108" customFormat="true" ht="36" hidden="false" customHeight="true" outlineLevel="0" collapsed="false">
      <c r="A9" s="110" t="s">
        <v>122</v>
      </c>
      <c r="B9" s="110"/>
      <c r="C9" s="110"/>
      <c r="D9" s="125"/>
    </row>
    <row r="10" customFormat="false" ht="36.75" hidden="false" customHeight="true" outlineLevel="0" collapsed="false">
      <c r="A10" s="112" t="n">
        <v>3</v>
      </c>
      <c r="B10" s="126" t="s">
        <v>123</v>
      </c>
      <c r="C10" s="127" t="s">
        <v>124</v>
      </c>
      <c r="D10" s="128" t="n">
        <f aca="false">D7*35</f>
        <v>0</v>
      </c>
      <c r="E10" s="129" t="n">
        <f aca="false">E7*67</f>
        <v>641056</v>
      </c>
    </row>
    <row r="11" customFormat="false" ht="132.75" hidden="false" customHeight="true" outlineLevel="0" collapsed="false">
      <c r="A11" s="130" t="n">
        <v>4</v>
      </c>
      <c r="B11" s="131" t="s">
        <v>125</v>
      </c>
      <c r="C11" s="132" t="s">
        <v>126</v>
      </c>
      <c r="D11" s="128" t="n">
        <f aca="false">D7*4</f>
        <v>0</v>
      </c>
      <c r="E11" s="129" t="n">
        <f aca="false">E7*8</f>
        <v>76544</v>
      </c>
    </row>
    <row r="12" customFormat="false" ht="31.5" hidden="false" customHeight="false" outlineLevel="0" collapsed="false">
      <c r="A12" s="130" t="n">
        <v>5</v>
      </c>
      <c r="B12" s="126" t="s">
        <v>127</v>
      </c>
      <c r="C12" s="133"/>
      <c r="D12" s="128" t="n">
        <f aca="false">D7*2</f>
        <v>0</v>
      </c>
      <c r="E12" s="129" t="n">
        <f aca="false">SUM(E7)*24.5</f>
        <v>234416</v>
      </c>
    </row>
    <row r="13" customFormat="false" ht="15.75" hidden="false" customHeight="false" outlineLevel="0" collapsed="false">
      <c r="A13" s="130"/>
      <c r="B13" s="126"/>
      <c r="C13" s="134"/>
      <c r="D13" s="128"/>
      <c r="E13" s="129"/>
    </row>
    <row r="14" customFormat="false" ht="31.5" hidden="false" customHeight="false" outlineLevel="0" collapsed="false">
      <c r="A14" s="135" t="n">
        <v>7</v>
      </c>
      <c r="B14" s="136" t="s">
        <v>128</v>
      </c>
      <c r="C14" s="136" t="s">
        <v>129</v>
      </c>
      <c r="D14" s="137" t="n">
        <f aca="false">D8+D10+D11+D12+D13</f>
        <v>0</v>
      </c>
      <c r="E14" s="138" t="n">
        <f aca="false">E8+E10+E11+E12</f>
        <v>1066832</v>
      </c>
    </row>
    <row r="15" customFormat="false" ht="15.75" hidden="false" customHeight="true" outlineLevel="0" collapsed="false">
      <c r="A15" s="110" t="s">
        <v>130</v>
      </c>
      <c r="B15" s="110"/>
      <c r="C15" s="110"/>
      <c r="D15" s="139"/>
    </row>
    <row r="16" customFormat="false" ht="21.75" hidden="false" customHeight="true" outlineLevel="0" collapsed="false">
      <c r="A16" s="117" t="n">
        <v>7</v>
      </c>
      <c r="B16" s="118" t="s">
        <v>131</v>
      </c>
      <c r="C16" s="140" t="s">
        <v>132</v>
      </c>
      <c r="D16" s="141" t="n">
        <f aca="false">SUM(D14)*70%</f>
        <v>0</v>
      </c>
      <c r="E16" s="142" t="n">
        <f aca="false">SUM(E14)*70%</f>
        <v>746782.4</v>
      </c>
    </row>
    <row r="17" customFormat="false" ht="46.5" hidden="false" customHeight="true" outlineLevel="0" collapsed="false">
      <c r="A17" s="117" t="n">
        <v>8</v>
      </c>
      <c r="B17" s="118" t="s">
        <v>133</v>
      </c>
      <c r="C17" s="140" t="s">
        <v>134</v>
      </c>
      <c r="D17" s="141" t="n">
        <f aca="false">SUM(D14)*80%</f>
        <v>0</v>
      </c>
      <c r="E17" s="142" t="n">
        <f aca="false">SUM(E14)*80%</f>
        <v>853465.6</v>
      </c>
    </row>
    <row r="18" s="108" customFormat="true" ht="18.75" hidden="false" customHeight="true" outlineLevel="0" collapsed="false">
      <c r="A18" s="143" t="n">
        <v>9</v>
      </c>
      <c r="B18" s="144" t="s">
        <v>135</v>
      </c>
      <c r="C18" s="145" t="s">
        <v>136</v>
      </c>
      <c r="D18" s="146" t="n">
        <f aca="false">SUM(D14,D16,D17)</f>
        <v>0</v>
      </c>
      <c r="E18" s="147" t="n">
        <f aca="false">SUM(E14,E16,E17)</f>
        <v>2667080</v>
      </c>
    </row>
    <row r="19" s="108" customFormat="true" ht="20.25" hidden="false" customHeight="true" outlineLevel="0" collapsed="false">
      <c r="A19" s="143" t="n">
        <v>10</v>
      </c>
      <c r="B19" s="144" t="s">
        <v>137</v>
      </c>
      <c r="C19" s="145" t="s">
        <v>138</v>
      </c>
      <c r="D19" s="146" t="n">
        <f aca="false">SUM(D18)/12</f>
        <v>0</v>
      </c>
      <c r="E19" s="147" t="n">
        <f aca="false">SUM(E18)/12</f>
        <v>222256.666666667</v>
      </c>
    </row>
    <row r="20" customFormat="false" ht="31.5" hidden="false" customHeight="false" outlineLevel="0" collapsed="false">
      <c r="A20" s="148" t="n">
        <v>11</v>
      </c>
      <c r="B20" s="149" t="s">
        <v>139</v>
      </c>
      <c r="C20" s="150" t="s">
        <v>140</v>
      </c>
      <c r="D20" s="151" t="n">
        <f aca="false">D19*6</f>
        <v>0</v>
      </c>
      <c r="E20" s="151" t="n">
        <f aca="false">SUM(E19)*4.5</f>
        <v>1000155</v>
      </c>
      <c r="F20" s="152"/>
    </row>
    <row r="21" customFormat="false" ht="21" hidden="false" customHeight="true" outlineLevel="0" collapsed="false">
      <c r="A21" s="148" t="n">
        <v>12</v>
      </c>
      <c r="B21" s="149" t="s">
        <v>141</v>
      </c>
      <c r="C21" s="150" t="s">
        <v>142</v>
      </c>
      <c r="D21" s="151" t="n">
        <f aca="false">D19</f>
        <v>0</v>
      </c>
      <c r="E21" s="151" t="n">
        <f aca="false">(E10+E11+E8)*2.5/12</f>
        <v>173420</v>
      </c>
    </row>
    <row r="22" customFormat="false" ht="50.25" hidden="false" customHeight="true" outlineLevel="0" collapsed="false">
      <c r="A22" s="148" t="n">
        <v>13</v>
      </c>
      <c r="B22" s="153" t="s">
        <v>143</v>
      </c>
      <c r="C22" s="153" t="s">
        <v>144</v>
      </c>
      <c r="D22" s="154" t="n">
        <f aca="false">D19*2</f>
        <v>0</v>
      </c>
      <c r="E22" s="151" t="n">
        <f aca="false">SUM(E19)*3.5+(E20/12*3.5)</f>
        <v>1069610.20833333</v>
      </c>
      <c r="F22" s="152"/>
    </row>
    <row r="23" customFormat="false" ht="15.75" hidden="false" customHeight="false" outlineLevel="0" collapsed="false">
      <c r="A23" s="135" t="n">
        <v>14</v>
      </c>
      <c r="B23" s="136" t="s">
        <v>145</v>
      </c>
      <c r="C23" s="136" t="s">
        <v>146</v>
      </c>
      <c r="D23" s="137" t="n">
        <f aca="false">SUM(D18,D20,D22,D21)</f>
        <v>0</v>
      </c>
      <c r="E23" s="155" t="n">
        <f aca="false">SUM(E18,E20,E22,E21)</f>
        <v>4910265.20833333</v>
      </c>
    </row>
    <row r="24" customFormat="false" ht="15.75" hidden="false" customHeight="false" outlineLevel="0" collapsed="false">
      <c r="A24" s="156"/>
      <c r="B24" s="153"/>
      <c r="C24" s="153"/>
      <c r="D24" s="157"/>
      <c r="E24" s="158" t="n">
        <v>932950</v>
      </c>
    </row>
    <row r="25" customFormat="false" ht="25.5" hidden="false" customHeight="false" outlineLevel="0" collapsed="false">
      <c r="A25" s="159" t="n">
        <v>16</v>
      </c>
      <c r="B25" s="160" t="s">
        <v>147</v>
      </c>
      <c r="C25" s="160" t="s">
        <v>148</v>
      </c>
      <c r="D25" s="137" t="n">
        <f aca="false">D23+D24</f>
        <v>0</v>
      </c>
      <c r="E25" s="155" t="n">
        <f aca="false">E23+E24</f>
        <v>5843215.20833333</v>
      </c>
    </row>
    <row r="26" customFormat="false" ht="15.75" hidden="false" customHeight="false" outlineLevel="0" collapsed="false">
      <c r="A26" s="148" t="n">
        <v>17</v>
      </c>
      <c r="B26" s="153" t="s">
        <v>149</v>
      </c>
      <c r="C26" s="150" t="s">
        <v>150</v>
      </c>
      <c r="D26" s="154" t="n">
        <f aca="false">SUM(D25)/12</f>
        <v>0</v>
      </c>
      <c r="E26" s="161" t="n">
        <f aca="false">SUM(E25)/12</f>
        <v>486934.600694444</v>
      </c>
    </row>
    <row r="27" customFormat="false" ht="15.75" hidden="false" customHeight="false" outlineLevel="0" collapsed="false">
      <c r="A27" s="148"/>
      <c r="B27" s="153"/>
      <c r="C27" s="150"/>
      <c r="D27" s="154"/>
      <c r="E27" s="161"/>
    </row>
    <row r="28" customFormat="false" ht="15.75" hidden="false" customHeight="false" outlineLevel="0" collapsed="false">
      <c r="A28" s="162"/>
      <c r="B28" s="163"/>
      <c r="C28" s="162"/>
      <c r="E28" s="164" t="n">
        <f aca="false">E23*19%</f>
        <v>932950.389583333</v>
      </c>
    </row>
    <row r="29" customFormat="false" ht="15.75" hidden="false" customHeight="false" outlineLevel="0" collapsed="false">
      <c r="C29" s="165"/>
    </row>
  </sheetData>
  <mergeCells count="10">
    <mergeCell ref="C1:D1"/>
    <mergeCell ref="A2:D2"/>
    <mergeCell ref="A3:D3"/>
    <mergeCell ref="A4:A5"/>
    <mergeCell ref="B4:B5"/>
    <mergeCell ref="C4:C5"/>
    <mergeCell ref="D4:D5"/>
    <mergeCell ref="A6:C6"/>
    <mergeCell ref="A9:C9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6" width="3.56"/>
    <col collapsed="false" customWidth="true" hidden="false" outlineLevel="0" max="2" min="2" style="166" width="30.28"/>
    <col collapsed="false" customWidth="true" hidden="false" outlineLevel="0" max="3" min="3" style="166" width="10.28"/>
    <col collapsed="false" customWidth="true" hidden="false" outlineLevel="0" max="5" min="4" style="166" width="10.71"/>
    <col collapsed="false" customWidth="true" hidden="false" outlineLevel="0" max="6" min="6" style="166" width="15.85"/>
    <col collapsed="false" customWidth="true" hidden="false" outlineLevel="0" max="8" min="7" style="166" width="13.56"/>
    <col collapsed="false" customWidth="true" hidden="false" outlineLevel="0" max="9" min="9" style="166" width="10.85"/>
    <col collapsed="false" customWidth="true" hidden="false" outlineLevel="0" max="10" min="10" style="166" width="10.71"/>
    <col collapsed="false" customWidth="true" hidden="false" outlineLevel="0" max="11" min="11" style="166" width="14.28"/>
    <col collapsed="false" customWidth="true" hidden="false" outlineLevel="0" max="12" min="12" style="166" width="20.99"/>
    <col collapsed="false" customWidth="true" hidden="false" outlineLevel="0" max="13" min="13" style="166" width="13.99"/>
    <col collapsed="false" customWidth="true" hidden="false" outlineLevel="0" max="15" min="14" style="166" width="12.85"/>
    <col collapsed="false" customWidth="true" hidden="false" outlineLevel="0" max="16" min="16" style="166" width="11.42"/>
    <col collapsed="false" customWidth="true" hidden="false" outlineLevel="0" max="17" min="17" style="166" width="3.85"/>
    <col collapsed="false" customWidth="true" hidden="false" outlineLevel="0" max="18" min="18" style="166" width="17.14"/>
    <col collapsed="false" customWidth="false" hidden="false" outlineLevel="0" max="257" min="19" style="166" width="9.14"/>
  </cols>
  <sheetData>
    <row r="1" customFormat="false" ht="15.75" hidden="false" customHeight="true" outlineLevel="0" collapsed="false">
      <c r="P1" s="2" t="s">
        <v>151</v>
      </c>
    </row>
    <row r="3" customFormat="false" ht="15.75" hidden="false" customHeight="true" outlineLevel="0" collapsed="false">
      <c r="C3" s="167" t="s">
        <v>152</v>
      </c>
      <c r="D3" s="167"/>
      <c r="E3" s="167"/>
      <c r="F3" s="167"/>
      <c r="G3" s="167"/>
      <c r="H3" s="167"/>
      <c r="I3" s="167"/>
      <c r="J3" s="167"/>
      <c r="K3" s="167"/>
      <c r="L3" s="168"/>
      <c r="M3" s="169"/>
      <c r="N3" s="169"/>
      <c r="O3" s="169"/>
    </row>
    <row r="4" customFormat="false" ht="15.75" hidden="false" customHeight="true" outlineLevel="0" collapsed="false">
      <c r="C4" s="170"/>
      <c r="D4" s="170"/>
      <c r="E4" s="170"/>
      <c r="F4" s="170"/>
      <c r="G4" s="170"/>
      <c r="H4" s="170"/>
      <c r="I4" s="170"/>
      <c r="J4" s="170"/>
      <c r="K4" s="170"/>
      <c r="L4" s="171"/>
      <c r="M4" s="172"/>
      <c r="N4" s="172"/>
      <c r="O4" s="172"/>
    </row>
    <row r="5" customFormat="false" ht="12" hidden="false" customHeight="true" outlineLevel="0" collapsed="false">
      <c r="I5" s="170" t="s">
        <v>153</v>
      </c>
      <c r="J5" s="170"/>
      <c r="K5" s="170"/>
    </row>
    <row r="6" customFormat="false" ht="15.75" hidden="false" customHeight="false" outlineLevel="0" collapsed="false">
      <c r="B6" s="5" t="s">
        <v>154</v>
      </c>
    </row>
    <row r="7" customFormat="false" ht="15.75" hidden="false" customHeight="false" outlineLevel="0" collapsed="false">
      <c r="B7" s="5" t="s">
        <v>155</v>
      </c>
    </row>
    <row r="8" customFormat="false" ht="15.75" hidden="false" customHeight="false" outlineLevel="0" collapsed="false">
      <c r="B8" s="173" t="s">
        <v>156</v>
      </c>
      <c r="C8" s="173"/>
      <c r="D8" s="173"/>
    </row>
    <row r="9" s="174" customFormat="true" ht="15.75" hidden="false" customHeight="true" outlineLevel="0" collapsed="false">
      <c r="B9" s="173"/>
      <c r="C9" s="173"/>
      <c r="D9" s="173"/>
      <c r="E9" s="173"/>
      <c r="G9" s="175"/>
      <c r="H9" s="175"/>
      <c r="M9" s="176"/>
      <c r="N9" s="176"/>
      <c r="O9" s="176"/>
      <c r="P9" s="174" t="s">
        <v>4</v>
      </c>
    </row>
    <row r="10" s="177" customFormat="true" ht="158.25" hidden="false" customHeight="true" outlineLevel="0" collapsed="false">
      <c r="B10" s="178" t="s">
        <v>157</v>
      </c>
      <c r="C10" s="179" t="s">
        <v>158</v>
      </c>
      <c r="D10" s="179" t="s">
        <v>159</v>
      </c>
      <c r="E10" s="179" t="s">
        <v>160</v>
      </c>
      <c r="F10" s="179" t="s">
        <v>161</v>
      </c>
      <c r="G10" s="180" t="s">
        <v>162</v>
      </c>
      <c r="H10" s="179" t="s">
        <v>163</v>
      </c>
      <c r="I10" s="179" t="s">
        <v>164</v>
      </c>
      <c r="J10" s="179" t="s">
        <v>165</v>
      </c>
      <c r="K10" s="180" t="s">
        <v>166</v>
      </c>
      <c r="L10" s="180" t="s">
        <v>167</v>
      </c>
      <c r="M10" s="178" t="s">
        <v>168</v>
      </c>
      <c r="N10" s="179" t="s">
        <v>169</v>
      </c>
      <c r="O10" s="179" t="s">
        <v>170</v>
      </c>
      <c r="P10" s="181" t="s">
        <v>171</v>
      </c>
      <c r="R10" s="178" t="s">
        <v>172</v>
      </c>
    </row>
    <row r="11" s="177" customFormat="true" ht="18" hidden="false" customHeight="true" outlineLevel="0" collapsed="false">
      <c r="B11" s="182" t="n">
        <v>1</v>
      </c>
      <c r="C11" s="183" t="n">
        <v>2</v>
      </c>
      <c r="D11" s="183" t="n">
        <v>3</v>
      </c>
      <c r="E11" s="183" t="n">
        <v>4</v>
      </c>
      <c r="F11" s="183" t="n">
        <v>5</v>
      </c>
      <c r="G11" s="183" t="n">
        <v>6</v>
      </c>
      <c r="H11" s="183" t="n">
        <v>7</v>
      </c>
      <c r="I11" s="183" t="n">
        <v>8</v>
      </c>
      <c r="J11" s="183" t="n">
        <v>9</v>
      </c>
      <c r="K11" s="183" t="n">
        <v>10</v>
      </c>
      <c r="L11" s="183" t="n">
        <v>11</v>
      </c>
      <c r="M11" s="183" t="n">
        <v>12</v>
      </c>
      <c r="N11" s="183" t="n">
        <v>13</v>
      </c>
      <c r="O11" s="183" t="n">
        <v>14</v>
      </c>
      <c r="P11" s="181" t="n">
        <v>15</v>
      </c>
      <c r="R11" s="178" t="n">
        <v>16</v>
      </c>
    </row>
    <row r="12" s="177" customFormat="true" ht="15.75" hidden="false" customHeight="false" outlineLevel="0" collapsed="false">
      <c r="B12" s="184"/>
      <c r="C12" s="183"/>
      <c r="D12" s="185"/>
      <c r="E12" s="183"/>
      <c r="F12" s="185"/>
      <c r="G12" s="185"/>
      <c r="H12" s="185"/>
      <c r="I12" s="185"/>
      <c r="J12" s="185"/>
      <c r="K12" s="186"/>
      <c r="L12" s="186"/>
      <c r="M12" s="186"/>
      <c r="N12" s="186"/>
      <c r="O12" s="186"/>
      <c r="P12" s="181"/>
      <c r="R12" s="178"/>
    </row>
    <row r="13" customFormat="false" ht="15.75" hidden="false" customHeight="false" outlineLevel="0" collapsed="false">
      <c r="B13" s="187"/>
      <c r="C13" s="188"/>
      <c r="D13" s="189"/>
      <c r="E13" s="188"/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90"/>
      <c r="R13" s="188"/>
    </row>
    <row r="14" customFormat="false" ht="15.75" hidden="false" customHeight="false" outlineLevel="0" collapsed="false">
      <c r="B14" s="184"/>
      <c r="C14" s="188"/>
      <c r="D14" s="189"/>
      <c r="E14" s="188"/>
      <c r="F14" s="189"/>
      <c r="G14" s="189"/>
      <c r="H14" s="189"/>
      <c r="I14" s="189"/>
      <c r="J14" s="189"/>
      <c r="K14" s="189"/>
      <c r="L14" s="189"/>
      <c r="M14" s="189"/>
      <c r="N14" s="189"/>
      <c r="O14" s="189"/>
      <c r="P14" s="190"/>
      <c r="R14" s="188"/>
    </row>
    <row r="15" customFormat="false" ht="15.75" hidden="false" customHeight="false" outlineLevel="0" collapsed="false">
      <c r="B15" s="184"/>
      <c r="C15" s="188"/>
      <c r="D15" s="189"/>
      <c r="E15" s="188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90"/>
      <c r="R15" s="188"/>
    </row>
    <row r="16" customFormat="false" ht="15.75" hidden="false" customHeight="false" outlineLevel="0" collapsed="false">
      <c r="B16" s="184"/>
      <c r="C16" s="188"/>
      <c r="D16" s="189"/>
      <c r="E16" s="188"/>
      <c r="F16" s="189"/>
      <c r="G16" s="189"/>
      <c r="H16" s="189"/>
      <c r="I16" s="189"/>
      <c r="J16" s="189"/>
      <c r="K16" s="189"/>
      <c r="L16" s="189"/>
      <c r="M16" s="189"/>
      <c r="N16" s="189"/>
      <c r="O16" s="189"/>
      <c r="P16" s="190"/>
      <c r="R16" s="188"/>
    </row>
    <row r="17" customFormat="false" ht="15.75" hidden="false" customHeight="false" outlineLevel="0" collapsed="false">
      <c r="B17" s="184"/>
      <c r="C17" s="188"/>
      <c r="D17" s="189"/>
      <c r="E17" s="188"/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90"/>
      <c r="R17" s="188"/>
    </row>
    <row r="18" customFormat="false" ht="15.75" hidden="false" customHeight="false" outlineLevel="0" collapsed="false">
      <c r="B18" s="187"/>
      <c r="C18" s="188"/>
      <c r="D18" s="189"/>
      <c r="E18" s="188"/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90"/>
      <c r="R18" s="188"/>
    </row>
    <row r="19" customFormat="false" ht="15.75" hidden="false" customHeight="false" outlineLevel="0" collapsed="false">
      <c r="B19" s="184"/>
      <c r="C19" s="188"/>
      <c r="D19" s="189"/>
      <c r="E19" s="188"/>
      <c r="F19" s="189"/>
      <c r="G19" s="189"/>
      <c r="H19" s="189"/>
      <c r="I19" s="189"/>
      <c r="J19" s="189"/>
      <c r="K19" s="189"/>
      <c r="L19" s="189"/>
      <c r="M19" s="189"/>
      <c r="N19" s="189"/>
      <c r="O19" s="189"/>
      <c r="P19" s="190"/>
      <c r="R19" s="188"/>
    </row>
    <row r="20" customFormat="false" ht="15.75" hidden="false" customHeight="false" outlineLevel="0" collapsed="false">
      <c r="B20" s="184"/>
      <c r="C20" s="188"/>
      <c r="D20" s="189"/>
      <c r="E20" s="188"/>
      <c r="F20" s="189"/>
      <c r="G20" s="189"/>
      <c r="H20" s="189"/>
      <c r="I20" s="189"/>
      <c r="J20" s="189"/>
      <c r="K20" s="189"/>
      <c r="L20" s="189"/>
      <c r="M20" s="189"/>
      <c r="N20" s="189"/>
      <c r="O20" s="189"/>
      <c r="P20" s="190"/>
      <c r="R20" s="188"/>
    </row>
    <row r="21" customFormat="false" ht="15.75" hidden="false" customHeight="false" outlineLevel="0" collapsed="false">
      <c r="B21" s="187"/>
      <c r="C21" s="188"/>
      <c r="D21" s="189"/>
      <c r="E21" s="188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90"/>
      <c r="R21" s="188"/>
    </row>
    <row r="22" customFormat="false" ht="15.75" hidden="false" customHeight="false" outlineLevel="0" collapsed="false">
      <c r="B22" s="187"/>
      <c r="C22" s="188"/>
      <c r="D22" s="189"/>
      <c r="E22" s="188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90"/>
      <c r="R22" s="188"/>
    </row>
    <row r="23" customFormat="false" ht="15.75" hidden="false" customHeight="false" outlineLevel="0" collapsed="false">
      <c r="B23" s="184"/>
      <c r="C23" s="188"/>
      <c r="D23" s="189"/>
      <c r="E23" s="188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90"/>
      <c r="R23" s="188"/>
    </row>
    <row r="24" customFormat="false" ht="15.75" hidden="false" customHeight="false" outlineLevel="0" collapsed="false">
      <c r="B24" s="191" t="s">
        <v>173</v>
      </c>
    </row>
    <row r="25" customFormat="false" ht="15.75" hidden="false" customHeight="false" outlineLevel="0" collapsed="false">
      <c r="B25" s="37" t="s">
        <v>46</v>
      </c>
      <c r="C25" s="37"/>
      <c r="D25" s="38"/>
      <c r="E25" s="37"/>
      <c r="F25" s="0"/>
      <c r="G25" s="0"/>
      <c r="H25" s="0"/>
      <c r="I25" s="39"/>
      <c r="J25" s="37" t="s">
        <v>47</v>
      </c>
      <c r="K25" s="38"/>
      <c r="L25" s="0"/>
    </row>
    <row r="26" customFormat="false" ht="15.75" hidden="false" customHeight="false" outlineLevel="0" collapsed="false">
      <c r="B26" s="37" t="s">
        <v>48</v>
      </c>
      <c r="C26" s="37"/>
      <c r="D26" s="38"/>
      <c r="E26" s="85"/>
      <c r="F26" s="0"/>
      <c r="G26" s="0"/>
      <c r="H26" s="0"/>
      <c r="I26" s="39"/>
      <c r="J26" s="40" t="s">
        <v>49</v>
      </c>
      <c r="K26" s="38"/>
      <c r="L26" s="0"/>
    </row>
    <row r="27" customFormat="false" ht="15.75" hidden="false" customHeight="false" outlineLevel="0" collapsed="false">
      <c r="B27" s="40" t="s">
        <v>50</v>
      </c>
      <c r="C27" s="37"/>
      <c r="D27" s="38"/>
      <c r="E27" s="37"/>
      <c r="F27" s="0"/>
      <c r="G27" s="0"/>
      <c r="H27" s="0"/>
      <c r="I27" s="39"/>
      <c r="J27" s="37"/>
      <c r="K27" s="38"/>
      <c r="L27" s="0"/>
    </row>
    <row r="28" customFormat="false" ht="15.75" hidden="false" customHeight="false" outlineLevel="0" collapsed="false">
      <c r="B28" s="37" t="s">
        <v>51</v>
      </c>
      <c r="C28" s="37"/>
      <c r="D28" s="38"/>
      <c r="E28" s="37"/>
      <c r="F28" s="0"/>
      <c r="G28" s="0"/>
      <c r="H28" s="0"/>
      <c r="I28" s="39"/>
      <c r="J28" s="37" t="s">
        <v>52</v>
      </c>
      <c r="K28" s="38"/>
      <c r="L28" s="0"/>
    </row>
    <row r="29" customFormat="false" ht="15.75" hidden="false" customHeight="false" outlineLevel="0" collapsed="false">
      <c r="B29" s="37"/>
      <c r="C29" s="37"/>
      <c r="D29" s="38"/>
      <c r="E29" s="37"/>
      <c r="F29" s="0"/>
      <c r="G29" s="0"/>
      <c r="H29" s="0"/>
      <c r="I29" s="39"/>
      <c r="J29" s="37"/>
      <c r="K29" s="38"/>
      <c r="L29" s="0"/>
    </row>
    <row r="30" customFormat="false" ht="15.75" hidden="false" customHeight="false" outlineLevel="0" collapsed="false">
      <c r="B30" s="37"/>
      <c r="C30" s="37"/>
      <c r="D30" s="38"/>
      <c r="E30" s="85"/>
      <c r="F30" s="0"/>
      <c r="G30" s="0"/>
      <c r="H30" s="0"/>
      <c r="I30" s="39"/>
      <c r="J30" s="40"/>
      <c r="K30" s="38"/>
      <c r="L30" s="0"/>
    </row>
    <row r="31" customFormat="false" ht="15.75" hidden="false" customHeight="false" outlineLevel="0" collapsed="false">
      <c r="B31" s="40"/>
      <c r="C31" s="37"/>
      <c r="D31" s="38"/>
      <c r="E31" s="37"/>
      <c r="F31" s="0"/>
      <c r="G31" s="0"/>
      <c r="H31" s="0"/>
      <c r="I31" s="39"/>
      <c r="J31" s="37"/>
      <c r="K31" s="38"/>
      <c r="L31" s="0"/>
    </row>
    <row r="32" customFormat="false" ht="15.75" hidden="false" customHeight="false" outlineLevel="0" collapsed="false">
      <c r="B32" s="37"/>
      <c r="C32" s="37"/>
      <c r="D32" s="38"/>
      <c r="E32" s="37"/>
      <c r="F32" s="0"/>
      <c r="G32" s="0"/>
      <c r="H32" s="0"/>
      <c r="I32" s="39"/>
      <c r="J32" s="37"/>
      <c r="K32" s="38"/>
      <c r="L32" s="0"/>
    </row>
  </sheetData>
  <mergeCells count="4">
    <mergeCell ref="C3:K3"/>
    <mergeCell ref="C4:K4"/>
    <mergeCell ref="I5:K5"/>
    <mergeCell ref="G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6-24T06:21:06Z</dcterms:modified>
  <cp:revision>0</cp:revision>
  <dc:subject/>
  <dc:title/>
</cp:coreProperties>
</file>